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ΤΕΧΝΟΛΟΓΩΝ ΓΕΩΠΟΝΙΑΣ 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49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ΤΕΧΝΟΛΟΓΩΝ ΓΕΩΠΟΝΙΑΣ ΕΙΔ. ΤΕ ΓΕΩΠΟΝ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ΞΥΛΟΥΡΗ</t>
  </si>
  <si>
    <t xml:space="preserve">ΑΘΗΝΑ</t>
  </si>
  <si>
    <t xml:space="preserve">ΣΤΑΥΡΟΣ</t>
  </si>
  <si>
    <t xml:space="preserve">203 -001</t>
  </si>
  <si>
    <t xml:space="preserve">329-330-331-332-333-334-335-336-337-339-340-341-342-344-345-346-347-348-349-350-351-352-354-355-356-357-358-359-360-362-363-365-366-369-370-371</t>
  </si>
  <si>
    <t xml:space="preserve">341-342-340-591-587-586-590-588-592-366-365-371-360-741-693-694-740-695-739-779-775-776-774-777-696-350-651-507-357-363-362-337-333-356-329-332-331-330-339-348-369-344-336-335-359-346-345-349-652-334-358-752-749-751-750-753-754-615-1721-632-614-1654-684-625-631-653-645-543-729-641-509-610-611-544-534-555-523-663-662-721-719-665-643-546-685-706-725-728-562-508-522-638-553-527-603-604-621-708-720-538-537-597-517-515-764-689-585-600-623-635-533-511-530-636-548-549-734-556-525-571-580-711-709-733-654-554-658-732-722-664-639-524-707-528-526-637-536-559-560-558-717-726-716-535-506-505-504-557-569-572-602-686-771-578-531-682-570-579-772-503-738-766-521-736-737-622-513-710-561-718-607-606-605-601-599-598-584-691-516-688-692-767-627-690-347-351-352-354-355-370</t>
  </si>
  <si>
    <t xml:space="preserve">Κύριος</t>
  </si>
  <si>
    <t xml:space="preserve"> 341- 342</t>
  </si>
  <si>
    <t xml:space="preserve">ΚΑΛΑΡΧΑΚΗΣ</t>
  </si>
  <si>
    <t xml:space="preserve">ΙΩΑΝΝΗΣ</t>
  </si>
  <si>
    <t xml:space="preserve">ΕΜΜΑΝΟΥΗΛ</t>
  </si>
  <si>
    <t xml:space="preserve">329-330-331-332-333-334-335-336-337-339-340-341-342-344-345-346-348-349-350-351-352-354-355-356-357-359-360-362-363-365-366-369-371</t>
  </si>
  <si>
    <t xml:space="preserve">341-342-340-365-366-371-334-344-335-331-350-349-333-348-362-337-336-363-359-351-332-352-329-356-369-355-346-357-339-345-354-330-360</t>
  </si>
  <si>
    <t xml:space="preserve">ΚΟΡΝΑΡΟΣ</t>
  </si>
  <si>
    <t xml:space="preserve">ΕΛΕΥΘΕΡΙΟΣ</t>
  </si>
  <si>
    <t xml:space="preserve">ΝΙΚΟΛΑΟΣ</t>
  </si>
  <si>
    <t xml:space="preserve">340-341-342-365-366</t>
  </si>
  <si>
    <t xml:space="preserve">365-739-366-341-342-741-591-740-588-587-586-590-340</t>
  </si>
  <si>
    <t xml:space="preserve"> 365- 366</t>
  </si>
  <si>
    <t xml:space="preserve">ΝΑΣΤΟΥ</t>
  </si>
  <si>
    <t xml:space="preserve">ΑΝΔΡΟΜΑΧΗ</t>
  </si>
  <si>
    <t xml:space="preserve">ΔΗΜΗΤΡΙΟΣ</t>
  </si>
  <si>
    <t xml:space="preserve">329-330-331-332-333-334-335-336-337-338-339-340-341-342-343-344-345-346-347-348-349-350-351-352-353-354-355-356-357-358-359-360-361-362-363-365-366-367-368-369-370-371</t>
  </si>
  <si>
    <t xml:space="preserve">370-769-770-347-354-355-344-368-338-339-345-346-353-351-352-330-329-335-336-337-343-348-349-350-356-357-358-359-361-362-363-369-367-360-340-341-342-365-366-371-331-332-333-334-597-598-599-600-601-602-603-604-605-606-607-608-609-610-611-612-613-677-678-679-680-681-771-772-701</t>
  </si>
  <si>
    <t xml:space="preserve">ΣΙΑΝΗ</t>
  </si>
  <si>
    <t xml:space="preserve">ΕΛΕΥΘΕΡΙΑ</t>
  </si>
  <si>
    <t xml:space="preserve">ΚΩΝΣΤΑΝΤΙΝΟΣ</t>
  </si>
  <si>
    <t xml:space="preserve">334-347-348-349-350-355-357-370</t>
  </si>
  <si>
    <t xml:space="preserve">347-355-357-370-348-350-349-334</t>
  </si>
  <si>
    <t xml:space="preserve">ΜΟΥΤΟΥΣΙΔΗΣ</t>
  </si>
  <si>
    <t xml:space="preserve">338-563-564-565-566-567-568-367-353-368-355-354-346-345-344-359-347-370-343-369-337-336-348-349-350-335-333-334-331-332-363-362-329-330-339-356-357-358-361-360-365-366-371-341-340-342-351-352</t>
  </si>
  <si>
    <t xml:space="preserve">ΣΙΑΛΑΚΗ</t>
  </si>
  <si>
    <t xml:space="preserve">ΔΗΜΗΤΡΑ</t>
  </si>
  <si>
    <t xml:space="preserve">338-367</t>
  </si>
  <si>
    <t xml:space="preserve">338-564-565-563-367-747-748</t>
  </si>
  <si>
    <t xml:space="preserve">ΤΑΣΣΗ</t>
  </si>
  <si>
    <t xml:space="preserve">ΑΝΑΣΤΑΣΙΑ</t>
  </si>
  <si>
    <t xml:space="preserve">ΒΑΣΙΛΕΙΟΣ</t>
  </si>
  <si>
    <t xml:space="preserve">329-330-331-332-333-334-336-337-338-341-342-343-344-345-346-347-348-349-350-351-352-354-355-357-359-360-362-363-366-367-368-370-371</t>
  </si>
  <si>
    <t xml:space="preserve">338-564-563-565-448-748-367-350-337-634-639-643-647-648-650-653-654-656-658-659-662-663-664-665-533-546-635-636-645-336-559-561-716-718-562-362-719-722-721-720-717-557-539-548-549-544-543-538-536-333-537-558-560-666-534-637-363-732-730-734-727-729-655-651-652-657-641-642-334-540-541-542-750-746-747-744-567-566-344-597-605-611-602-609-604-603-612-619-617-618-736-738-343-595-594-763-347-520-623-622-447-355-680-354-679-678-345-346-359-690-688-691-692-708-706-707-709-711-724-723-769-370-449-332-331-524-527-528-523-525-551-550-349-728-733-445-583-585-574-357-329-511-330-514-515-516-517-667-668-670-671-593-351-352-368-341-342-360-366-625-684-1721-697-702-703-704-705-348-371-446</t>
  </si>
  <si>
    <t xml:space="preserve">ΣΚΙΖΑΣ</t>
  </si>
  <si>
    <t xml:space="preserve">ΘΕΟΦΑΝΗΣ</t>
  </si>
  <si>
    <t xml:space="preserve">344-368</t>
  </si>
  <si>
    <t xml:space="preserve">368-344</t>
  </si>
  <si>
    <t xml:space="preserve">ΚΑΦΕΤΖΗΣ</t>
  </si>
  <si>
    <t xml:space="preserve">ΠΑΝΑΓΙΩΤΗΣ</t>
  </si>
  <si>
    <t xml:space="preserve">344-353-354-355-368</t>
  </si>
  <si>
    <t xml:space="preserve">344-601-603-605-602-597-598-604-607-606-600-599-611-608-609-610-613-612-353-771-772-773-584-583-585-368-676-354-355-678-680</t>
  </si>
  <si>
    <t xml:space="preserve">ΜΗΤΣΟΠΟΥΛΟΣ</t>
  </si>
  <si>
    <t xml:space="preserve">ΠΑΝΤΕΛΗΣ</t>
  </si>
  <si>
    <t xml:space="preserve">ΓΕΩΡΓΙΟΣ</t>
  </si>
  <si>
    <t xml:space="preserve">344-353-368</t>
  </si>
  <si>
    <t xml:space="preserve">344-610-612-611-609-613-605-603-601-597-607-602-604-606-353-368</t>
  </si>
  <si>
    <t xml:space="preserve">Λούκας</t>
  </si>
  <si>
    <t xml:space="preserve">Ευθύμιος - Ερνέστος</t>
  </si>
  <si>
    <t xml:space="preserve">ΓΕΏΡΓΙΟΣ</t>
  </si>
  <si>
    <t xml:space="preserve">763-346-345-626-627-333-334-335-336-337-344-348-349-350-362-363-359-369-543-544-542-541-540-539-538-536-537-533-549-602-603-605-609-610-611-613-608-607-604-597-598-634-635-636-637-638-639-641-642-643-645-648-650-651-652-653-654-655-656-657-658-659-662-663-664-665-666-668-689-690-691-692-706-707-708-764-766-767-771-772-717-716-718-719-720-721-722-736-738-737-647-621-622-623-606-601-600-599-583-584-585-546-548-534-535-504-505-506-507-508-509-503-553-554-555-556-557-558-559-560-561-562-530-531-569-570-571-572-728-726-727-729-730-732-733-734-329-330-331-332-356-339-357-358-511-513-514-515-516-517-526-524-521-522-523-525-528-527-682-709-710-711-685-579-580-578-612-354-355-353-338-343-347-367-368-370-340-341-342-351-352-371-366-365-360-361-628-629-677-678-679-680-681-697-698-700-701-702-703-704-705-715-757-566-567-568-574-575-576-577-596-616-683-769-770-593-573-519-667-669-670-671-672-673-674-758-759-760-761-762-749-750-751-752-753-754-631-632-633-625-684-1721-780-781-774-775-777-779-739-740-741-693-694-695-696-586-587-588-590-591-725-614-615-1654-714-518-529-630-624-563-564-565-550-551-552-520-594-595-617-618-619-675-676-723-724-735-742-743-744-745-746-747-748-773-768-755-756-512-581-582-712-713</t>
  </si>
  <si>
    <t xml:space="preserve">ΑΓΓΕΛΟΥ</t>
  </si>
  <si>
    <t xml:space="preserve">ΑΘΑΝΑΣΙΟΣ</t>
  </si>
  <si>
    <t xml:space="preserve">333-335-336-337-338-343-344-345-346-347-348-350-353-354-355-359-367-368-369-370</t>
  </si>
  <si>
    <t xml:space="preserve">600-606-344-611-584-735-598-602-604-607-585-583-597-603-605-601-599-724-723-353-676-620-622-623-624-621-354-355-679-680-678-677-681-368-367-359-688-690-691-692-707-706-708-763-618-619-617-616-347-345-346-370-338-343-369-551-550-552-564-764-766-767-768-563-565-594-595-596-567-771-772-519-520-530-531-532-333-335-336-337-348-350-543-544-645-649-653</t>
  </si>
  <si>
    <t xml:space="preserve">ΑΝΔΡΟΝΙΑΔΗΣ</t>
  </si>
  <si>
    <t xml:space="preserve">583-353-368-355-585-584-354-676-606-347-370-350-349-367-359-342-341-652-651-735-675-514-344-597-600-679-602-678-677-611-680-346-345-546-732-681-769-528-565-695-636-343-332-336-337-331-363-561-718-668-688-551-747-598-604-554-558-770-550-772-623-736-564-624-333-338-738-706-746-362-618-622-339-366-365-329-371-369-348-595-724-669-360-356-335-340-330-361-357-358-351-352-607-603-601-605-771-562-645-543-555-720-509-729-773-599-691-763-708-523-552-594-630-744-627-621-629-563-723-635-533-619-667-586-530-567-576-766-532-570-704-593-637-694-587-517-557-568-579-503-693-559-506-537-505-504-775-553-534-717-560-538-716-774-727-511-709-578-581-582-575-566-536-638-596-742-728-696-1653-764-519-520-739-672-535-531-529-569-674-686-683-518-712-687-334-616-673-590-653-544-721-740-779-591-654</t>
  </si>
  <si>
    <t xml:space="preserve">ΚΑΡΑΜΑΝΛΙΔΗΣ</t>
  </si>
  <si>
    <t xml:space="preserve">ΛΕΩΝΙΔΑΣ</t>
  </si>
  <si>
    <t xml:space="preserve">338-343-344-345-346-347-353-354-355-359-367-368-369-370</t>
  </si>
  <si>
    <t xml:space="preserve">344-597-598-599-600-601-602-603-604-605-606-607-611-608-609-610-613-353-368-355-354-583-584-585-676-675-771-772-755-735-773-359-370-347-367-345-346-338-343-369-678-680-679-677-550-551-621-622-623-681-688-690-691-692-689-552-624-770-769-723-724-630-706-707-708-743-763-746-747-745-744-626-627-617-618-619-748-563-564-565-764-766-767-629-520-616-594-595-593</t>
  </si>
  <si>
    <t xml:space="preserve">ΛΑΦΑΖΑΝΗ</t>
  </si>
  <si>
    <t xml:space="preserve">ΣΤΕΡΓΙΑΝΗ</t>
  </si>
  <si>
    <t xml:space="preserve">345-346-359</t>
  </si>
  <si>
    <t xml:space="preserve">763-346-345-626-627-359-691-688-692-690-689-708-706-707-630-629</t>
  </si>
  <si>
    <t xml:space="preserve">ΓΑΛΙΩΤΟΣ</t>
  </si>
  <si>
    <t xml:space="preserve">ΧΡΗΣΤΟΣ</t>
  </si>
  <si>
    <t xml:space="preserve">329-330-331-332-334-335-336-337-339-348-349-350-356-357-358-359-361-362-363-369</t>
  </si>
  <si>
    <t xml:space="preserve">329-356-330-357-358-361-349-350-336-337-348-362-332-331-339-335-363-359-334-369</t>
  </si>
  <si>
    <t xml:space="preserve">ΓΙΑΝΝΑΚΟΠΟΥΛΟΥ</t>
  </si>
  <si>
    <t xml:space="preserve">ΒΑΣΙΛΙΚΗ</t>
  </si>
  <si>
    <t xml:space="preserve">331-332-339-344</t>
  </si>
  <si>
    <t xml:space="preserve">339-578-580-579-582-581-331-332-524-523-527-528-344-604-607-598-597-602-611</t>
  </si>
  <si>
    <t xml:space="preserve">ΒΑΛΚΑΝΗ</t>
  </si>
  <si>
    <t xml:space="preserve">ΧΡΙΣΤΙΝΑ</t>
  </si>
  <si>
    <t xml:space="preserve">ΟΡΕΣΤΗΣ</t>
  </si>
  <si>
    <t xml:space="preserve">329-330-331-332-333-334-335-336-337-338-339-340-341-342-343-344-345-346-347-348-349-350-351-352-353-354-355-356-357-358-359-360-361-362-363-365-366-367-368-370-371</t>
  </si>
  <si>
    <t xml:space="preserve">344-613-583-584-585-597-612-610-735-611-609-606-608-607-604-598-600-602-603-601-605-599-678-680-679-681-772-771-773-692-688-691-689-690-708-707-706-676-675-623-622-621-624-355-353-354-359-370-619-618-617-616-627-626-671-670-667-668-669-704-763-769-770-755-756-368-346-347-350-349-342-341-339-332-330-356-357-358-329-371-367-345-351-348-331-333-334-335-336-337-338-340-343-352-366-365-360-361-362-363-647-648-662-663-664-659-658-657-656-654-653-652-651-650-722-732-733-734-767-634-639-642-643-711-736-737-741-753-775-766-764-762-761-760-759-758-757-730-721-719-524-548-549-546-544-542-540-541-539-526-528-527-511-514-516-665-572</t>
  </si>
  <si>
    <t xml:space="preserve">ΠΑΖΑΛΟΣ</t>
  </si>
  <si>
    <t xml:space="preserve">ΑΛΕΞΑΝΔΡΟΣ</t>
  </si>
  <si>
    <t xml:space="preserve">ΤΡΥΦΩΝ</t>
  </si>
  <si>
    <t xml:space="preserve">333-335-336-337-348-349-350-362-363</t>
  </si>
  <si>
    <t xml:space="preserve">ΝΙΚΟΛΕΤΑΚΗΣ</t>
  </si>
  <si>
    <t xml:space="preserve">ΜΗΝΑΣ</t>
  </si>
  <si>
    <t xml:space="preserve">ΧΑΡΑΛΑΜΠΟΣ</t>
  </si>
  <si>
    <t xml:space="preserve">341-342</t>
  </si>
  <si>
    <t xml:space="preserve">342-341</t>
  </si>
  <si>
    <t xml:space="preserve">ΡΟΥΣΑΚΗΣ</t>
  </si>
  <si>
    <t xml:space="preserve">ΣΠΥΡΙΔΩΝ</t>
  </si>
  <si>
    <t xml:space="preserve">ΘΕΟΔΩΡΟΣ</t>
  </si>
  <si>
    <t xml:space="preserve">329-330-331-332-334-335-336-337-339-344-345-346-348-349-350-356-357-358-359-362-363-369</t>
  </si>
  <si>
    <t xml:space="preserve">709-711-710-330-515-517-516-514-513-357-358-685-686-329-511-579-339-356-682-580-578-332-331-523-522-525-524-527-528-362-363-729-728-727-730-653-645-718-717-647-721-722-719-549-663-654-542-537-538-650-662-350-348-665-349-658-659-664-656-655-648-636-635-634-546-533-637-639-641-643-651-652-642-638-543-720-716-726-732-734-733-337-336-557-559-560-562-558-334-561-548-536-544-534-535-541-540-539-657-509-508-505-506-504-555-554-556-553-335-530-531-570-571-569-572-766-369-767-764-503-359-706-707-708-688-691-690-692-689-346-345-344-611-610-602-609-603-604-597-613-598-601-607-600-605-606-599-585-583-584-738-736-737-772-771-622-623-621</t>
  </si>
  <si>
    <t xml:space="preserve">ΣΤΑΥΡΟΥ</t>
  </si>
  <si>
    <t xml:space="preserve">ΜΙΛΤΙΑΔΗΣ</t>
  </si>
  <si>
    <t xml:space="preserve">619-616-343-617-618</t>
  </si>
  <si>
    <t xml:space="preserve">ΠΑΠΑΓΙΑΝΝΟΥΛΗ</t>
  </si>
  <si>
    <t xml:space="preserve">ΧΡΥΣΟΥΛΑ</t>
  </si>
  <si>
    <t xml:space="preserve">359-344-346-345-353-368-369-355-347-370-343-367-350-356-329-332-357-342-371-366-341-339-330-351-349-354-334-333-331-363-338-348-362-337-336-352-335-361-360-365-340-358</t>
  </si>
  <si>
    <t xml:space="preserve">ΤΡΑΓΑΝΙΤΗΣ</t>
  </si>
  <si>
    <t xml:space="preserve">369-359-346-345-344-355-354-337-336-363-362-333-348-335-356-332-331-350-353-368-347-370-329-330-339-343-367-357-338-361-351-352-342-341-371-366-365-360-340-349-358-334</t>
  </si>
  <si>
    <t xml:space="preserve">ΚΕΡΑΣΙΔΟΥ</t>
  </si>
  <si>
    <t xml:space="preserve">ΡΑΧΗΛ</t>
  </si>
  <si>
    <t xml:space="preserve">ΗΛΙΑΣ</t>
  </si>
  <si>
    <t xml:space="preserve">329-330-331-332-334-335-336-337-338-339-340-341-342-343-344-345-346-347-348-349-350-351-352-353-354-355-356-357-358-359-360-361-362-363-365-366-367-368-369-370-371</t>
  </si>
  <si>
    <t xml:space="preserve">735-344-606-353-583-585-584-598-597-604-611-602-600-601-603-599-605-607-608-609-610-612-613-676-675-355-354-678-679-680-681-677-368-755-756-370-769-770-347-771-772-773-622-623-621-624-359-688-689-690-691-692-616-617-618-619-338-565-564-563-566-567-568-550-551-552-763-723-724-367-742-743-744-745-746-747-748-519-520-345-346-628-629-630-626-627-530-531-532-574-343-594-595-596-1653-706-707-708-736-737-738-369-764-766-767-768-704-303-334-348-349-350-335-336-337-362-363-533-534-535-536-537-538-539-540-541-542-543-544-546-548-549-634-635-636-637-638-639-641-642-643-645-647-648-650-651-652-653-654-655-656-657-658-659-662-663-664-665-666-716-717-718-719-720-721-722-504-505-506-507-508-509-726-727-728-729-730-732-733-734-553-554-555-556-557-558-559-560-561-562-356-682-683-526-331-332-593-667-668-669-670-671-351-352-672-673-674-357-358-329-330-361-503-511-512-513-514-515-516-517-518-521-522-523-524-339-578-579-580-581-582-525-527-528-529-569-570-571-572-573-685-686-687-709-710-711-712-713-758-759-760-761-757-762-697-698-700-701-702-703-705-715-749-750-751-752-753-754-780-781-714-725-684-1721-614-615-1654-625-575-576-577-371-340-341-342-360-365-366-586-587-588-590-591-592-633-631-632-693-694-695-696-739-740-741-774-775-777-779</t>
  </si>
  <si>
    <t xml:space="preserve">ΠΑΠΑΕΥΣΤΑΘΙΟΥ</t>
  </si>
  <si>
    <t xml:space="preserve">335-344-345-346-347-354-355-359-369</t>
  </si>
  <si>
    <t xml:space="preserve">359-688-691-692-690-345-346-707-708-706-763-344-369-764-767-766-689-627-630-598-600-584-355-354-583-585-597-602-611-610-571-569-530-531-570-347-335-572-613-679-680-735-554-556-555-574</t>
  </si>
  <si>
    <t xml:space="preserve">ΚΑΡΔΑΚΑΣ</t>
  </si>
  <si>
    <t xml:space="preserve">ΜΙΧΑΗΛ</t>
  </si>
  <si>
    <t xml:space="preserve">332-525-339-580-503-523-736-738-704-618-356-329-330-343-526-528-682-579-595-556-517-530-511-574-555-515-554-730-729-544-571-369-357-685-711-709-678-355-347-763-691-583-708-688-597-346-370-532-680-677-766-768-570-562-561-543-721-720-718-514-509-706-585-770-735-611-359-344-350-520-616-581-529-578-553-683-596-594-531-764-679-524-331-354-569-712-582-1653-628-518-681-686-727-363-630-726-558-559-560-534-538-535-536-715-537-716-717-670-667-351-527-505-506-504-636-637-638-673-352-669-668-672-674-576-577-519-653-635-533-645-619-663-767-692-732-671-548-546-654-557-662-664-665-734-722-584-769-629-598-600-606-602-604-603-605-607-601-599-771-687-621-676-353-368-622-623-772-551-550-624-747-367-746-724-564-563-567-335-336-337-333-362-345-361-348-617-650-690-719-516-639-707-773-552-723-743-748-744-565-742-566-568-575-666-648-647-656-658-659-643-634-655-507-751-752-1721-753-749-338-761-341-366-371-342-591-586-741-590-740-779-694-695-587-592-693-696-573-614-593-760-631-632-633-701-702-684-697-725-739-757-758-762-774-775-777-780-781-1654-703-705-714-615-625-340-360-365-754-358-522-349-737-521-334-689-508-512-513-549-539-541-542-540-572-610-612-608-609-613-626-627-652-651-642-641-657-675-710-713-728-745-733-755-756-750-759-776-700-588</t>
  </si>
  <si>
    <t xml:space="preserve">ΜΑΛΤΕΖΟΥ</t>
  </si>
  <si>
    <t xml:space="preserve">ΣΤΑΜΑΤΙΝΑ</t>
  </si>
  <si>
    <t xml:space="preserve">333-334-336-337-348-349-350-362-363</t>
  </si>
  <si>
    <t xml:space="preserve">448-350-363-334-349-362-348-333-732-734-733-730-546-663-665-662-664-728-729-727-658-634-650-647-648-653-659-655-656-657-651-652-643-635-533-719-639-641-642-636-637-654-548-549-722-544-721-726-645-536-535-540-539-541-534-542-717-716-720-543-718-556-537-538-336-337-559-560-562-561</t>
  </si>
  <si>
    <t xml:space="preserve">ΚΟΥΠΑΤΣΗ</t>
  </si>
  <si>
    <t xml:space="preserve">ΔΕΣΠΟΙΝΑ</t>
  </si>
  <si>
    <t xml:space="preserve">329-330-331-333-336-337-338-339-340-341-342-343-344-345-346-347-348-349-350-351-352-353-354-355-356-357-358-359-360-361-362-363-365-366-367-368-369-370-371</t>
  </si>
  <si>
    <t xml:space="preserve">344-605-597-603-602-611-610-613-598-604-601-607-608-600-606-585-584-583-735-772-771-773-359-353-368-623-622-621-367-346-345-355-354-370-347-338-369-707-708-706-689-690-692-691-688-755-756-764-766-767-768-676-675-678-679-680-677-681-551-550-552-626-627-630-629-619-618-617-616-770-769-723-724-747-746-745-744-743-748-736-738-567-566-568-350-349-348-337-336-362-363-333-546-634-643-650-651-645-648-653-641-665-642-652-654-656-657-658-663-662-659-664-647-639-635-636-637-638-666-533-543-548-544-732-729-730-727-728-733-734-719-720-721-722-718-717-716-540-541-539-538-537-536-534-535-554-555-556-562-561-559-558-560-553-557-509-508-505-506-504-571-570-572-569-343-331-356-527-526-524-525-528-530-531-532-523-522-521-339-357-358-330-329-726-682-683-361-578-579-580-581-582-516-517-511-513-514-515-518-519-520-512-503-593-595-594-574-1653-596-685-686-687-709-711-712-710-713-715-351-352-704-705-703-697-702-700-757-673-672-674-342-341-366-371-365-360-340-590-591-588-586-587-741-740-739-671-670-667-668-695-693-696-775-774-778-779-752-753-751-750-749-761-760-759-758-781-780</t>
  </si>
  <si>
    <t xml:space="preserve">ΧΑΡΙΖΑΝΗΣ</t>
  </si>
  <si>
    <t xml:space="preserve">ΑΝΤΩΝΙΟΣ</t>
  </si>
  <si>
    <t xml:space="preserve">329-333-334-335-336-337-348-349-350-356-362-363</t>
  </si>
  <si>
    <t xml:space="preserve">350-337-336-349-348-362-363-334-333-335-356-329-729-721-722-666-665-654-655-656-657-664-663-661-659-651-643-658-641-638-634-635-636-639-642-660-662-727-728-732-556-558-557-559-560-562-561-546-645-647-648-650-653</t>
  </si>
  <si>
    <t xml:space="preserve">ΛΑΖΑΡΙΔΗΣ</t>
  </si>
  <si>
    <t xml:space="preserve">ΕΥΔΟΚΙΜΟΣ</t>
  </si>
  <si>
    <t xml:space="preserve">333-337-344-348-350-362-363</t>
  </si>
  <si>
    <t xml:space="preserve">603-605-601-602-344-597-635-533-634-663-665-537-538-658-662-650-649-348-636-643-639-647-640-661-664-660-333-653-654-656-655-659-666-637-350-544-545-546-534-548-648-727-730-732-734-363-337-362-507-557-559-556-554-561-716-719-721-722-718</t>
  </si>
  <si>
    <t xml:space="preserve">ΝΙΚΟΛΟΠΟΥΛΟΥ</t>
  </si>
  <si>
    <t xml:space="preserve">ΕΥΘΥΜΙΑ</t>
  </si>
  <si>
    <t xml:space="preserve">ΔΙΟΝΥΣΙΟΣ</t>
  </si>
  <si>
    <t xml:space="preserve">329-330-331-332-333-334-335-336-337-338-339-340-341-342-343-344-345-346-347-348-349-350-351-352-353-354-355-356-357-358-360-361-362-363-365-366-367-368-369-370-371</t>
  </si>
  <si>
    <t xml:space="preserve">337-336-350-339-333-334-349-362-363-348-335-356-331-332-369-361-329-330-357-358-559-558-557-560-561-562-578-579-580-581-582-545-546-548-1722-549-543-544-533-534-535-536-537-538-539-540-541-542-764-766-767-768-344-345-346-347-367-368-351-352-343-353-354-355-338-340-341-342-371-360-365-366-370-634-635-636-637-638-639-640-641-642-643-645-647-648-649-650-651-652-653-654-655-656-657-658-659-660-661-662-663-664-665-666-716-717-718-719-720-721-722-726-727-728-729-730-731-732-733-734-504-505-506-508-509-553-554-555-556-521-522-523-524-525-526-527-528-529-503-517-518-575-576-577-574-685-686-687-709-710-711-712-713-714-715-511-512-513-514-515-516-496-530-531-532-683-510-519-520-550-551-552-569-570-571-572-573-597-598-599-600-601-602-603-604-605-606-607-608-609-610-611-613-688-689-690-691-692-706-707-708-736-737-738-755-756-583-584-585-594-595-596-1653-616-617-618-619-620-621-622-623-624-626-627-628-629-630-667-668-669-670-671-672-673-674-675-676-677-678-679-680-681-682-745-746-747-748-778-779-780-781-563-564-565-566-567-568-586-587-588-589-590-591-592-593-631-632-633-693-694-695-697-700-702-703-704-705-735-739-740-741-742-743-744-749-750-751-752-753-754-757-758-759-760-761-762-763-769-770-771-772-773-774-775-776-777-614-615-1654-625</t>
  </si>
  <si>
    <t xml:space="preserve">ΣΑΛΑΜΟΥΡΑ</t>
  </si>
  <si>
    <t xml:space="preserve">ΘΕΟΔΟΣΙΑ</t>
  </si>
  <si>
    <t xml:space="preserve">329-330-331-332-333-334-335-336-337-339-344-345-346-348-349-350-353-354-355-356-357-358-359-362-363-367-368-369-370-371</t>
  </si>
  <si>
    <t xml:space="preserve">344-597-598-599-600-601-602-603-604-605-606-608-607-609-610-611-613-735-353-675-676-771-772-773-355-354-584-583-585-368-755-756-707-708-706-359-622-623-621-624-345-346-369-349-350-689-691-692-690-688-763-627-626-348-367-530-531-362-363-764-766-767-334-337-333-335-336-736-738-737-356-331-332-569-571-570-572-329-358-357-330-339-370-371-503-634-641-650-635-637-636-638-639-642-643-645-647-648-661-662-665-663-664-666-563-564-565-566-568-567-533-534-535-536-537-538-539-540-541-542-543-546-544-545-548-549-554-555-556-557-558-559-560-561-562-553-722-721-720-719-718-717-716-726-727-728-729-730-732-733-734-511-677-678-679-680-681-723-724-616-617-618-619-594-595-596-1653-742-743-744-745-746-747-748-769-770-519-520-521-524-522-523-525-528-527-526-757-704-667-668-669-670-671-775-776-777-778-779-749-750-751-752-753-593-705-714</t>
  </si>
  <si>
    <t xml:space="preserve">ΠΑΡΑΣΚΕΥΑΙΔΟΥ</t>
  </si>
  <si>
    <t xml:space="preserve">344-355</t>
  </si>
  <si>
    <t xml:space="preserve">ΣΟΥΡΣΟΥ</t>
  </si>
  <si>
    <t xml:space="preserve">ΔΗΜΗΤΡΑ ΑΙΚΑΤΕΡΙΝΗ</t>
  </si>
  <si>
    <t xml:space="preserve">329-330-331-332-356-357</t>
  </si>
  <si>
    <t xml:space="preserve">518-517-329-357-356-330-331-332</t>
  </si>
  <si>
    <t xml:space="preserve">ΜΙΧΑΛΟΠΟΥΛΟΥ</t>
  </si>
  <si>
    <t xml:space="preserve">ΧΑΡΟΥΛΑ</t>
  </si>
  <si>
    <t xml:space="preserve">331-332-333-334-336-337-348-349-350-356-362-363</t>
  </si>
  <si>
    <t xml:space="preserve">524-522-331-332-525-527-523-528-529-521-350-336-337-558-559-448-560-638-536-557-540-539-541-544-548-549-535-537-538-654-534-543-634-635-636-664-663-665-666-639-533-653-642-662-659-658-656-652-651-650-647-648-546-643-637-645-362-717-718-719-363-721-722-716-720-728-730-732-733-734-727-726-554-562-556-555-553-641-333-334-348-349-356-449-445-447-446</t>
  </si>
  <si>
    <t xml:space="preserve">ΠΕΦΤΟΥΛΙΔΗΣ</t>
  </si>
  <si>
    <t xml:space="preserve">ΚΥΡΙΑΚΟΣ</t>
  </si>
  <si>
    <t xml:space="preserve">344-353</t>
  </si>
  <si>
    <t xml:space="preserve">735-584-353-344-583-606-585-600-604-676</t>
  </si>
  <si>
    <t xml:space="preserve">ΑΘΑΝΑΣΟΠΟΥΛΟΣ</t>
  </si>
  <si>
    <t xml:space="preserve">ΜΙΛΤΟΣ</t>
  </si>
  <si>
    <t xml:space="preserve">334-339-350-348-333-349-335-336-337-580-582-578-579-592-344-369-509-508-534-543-553-645-666-562-641-706-729-544-555-653-585-648-650-651-652-546-554-557-558-665-764-719-720-727-728-515-362-363-621-638-643-503-623-626-627-642-662-663-732-734-523-522-527-556-559-560-561-721-722-716-717-526-528-533-535-537-538-536-530-531-345-346-332-331-525-524-521-571-572-583-584-610-611-659-709-710-711-708-707-730-511-736-737-738-767-766-517-514-634-504-505-506-507-513-539-540-541-542-548-549-569-570-635-636-637-639-647-654-655-656-657-658-664-726-763-771-772-516-685-686-688-689-690-691-692-718-682-733-622-330-356-357-358-359-597-600-603-604-602-601-599-598-605-606-607-608-609-612-613-343-351-352-361-365-366-371-340-341-342-338-347-353-354-355-360-367-368-370-512-532-529-780-781-779-758-759-761-760-762-754-750-751-752-749-753-725-724-723-684-714-713-712-705-698-697-700-702-703-704-1721-674-678-679-680-675-631-632-633-625-615-614-1654-1653-596-595-594-593-576-575-577-573-574-518-519-520-550-551-552-563-564-565-566-567-568-586-587-588-590-591-616-617-618-619-624-628-629-630-667-668-669-670-671-672-673-676-677-681-683-687-693-694-695-696-715-735-739-740-741-742-743-744-745-746-747-748-755-756-757-768-769-770-773-774-775-776-777-329</t>
  </si>
  <si>
    <t xml:space="preserve">ΔΙΑΜΑΝΤΗ</t>
  </si>
  <si>
    <t xml:space="preserve">ΣΤΕΡΓΙΟΣ</t>
  </si>
  <si>
    <t xml:space="preserve">344-345-346-359</t>
  </si>
  <si>
    <t xml:space="preserve">604-609-610-611-612-613-602-597-598-626-627-763-630-688-689-690-691-692-706-707-708-359-345-346-344</t>
  </si>
  <si>
    <t xml:space="preserve">ΦΩΤΟΠΟΥΛΟΥ</t>
  </si>
  <si>
    <t xml:space="preserve">ΟΛΓΑ</t>
  </si>
  <si>
    <t xml:space="preserve">ΣΤΕΦΑΝΟΣ</t>
  </si>
  <si>
    <t xml:space="preserve">344-345-346-359-369</t>
  </si>
  <si>
    <t xml:space="preserve">345-346-359-344-369</t>
  </si>
  <si>
    <t xml:space="preserve">ΤΑΚΟΥ</t>
  </si>
  <si>
    <t xml:space="preserve">ΔΗΜΗΤΡΑ-ΔΕΣΠΟΙΝΑ</t>
  </si>
  <si>
    <t xml:space="preserve">ΖΗΣΗΣ</t>
  </si>
  <si>
    <t xml:space="preserve">329-330-331-332-333-334-336-337-339-344-345-346-348-349-350-356-357-358-359-361-362-363-369</t>
  </si>
  <si>
    <t xml:space="preserve">710-711-709-712-713-361-707-706-708-687-534-333-334-535-536-537-538-543-545-548-544-549-541-542-540-539-648-649-638-634-546-452-350-349-653-656-659-658-661-666-665-664-663-662-660-657-655-651-652-654-650-647-642-645-643-641-639-348-533-637-636-635-362-363-717-727-729-732-734-730-728-720-718-719-716-721-722-733-450-513-330-514-515-516-517-329-511-357-358-685-686-331-332-336-555-554-337-558-559-560-561-557-562-556-356-526-682-553-521-522-523-524-525-527-528-492-451-344-597-610-611-609-603-602-607-608-613-604-598-601-359-692-689-688-690-691-767-764-369-766-569-570-571-572-736-737-738-622-623-621-339-578-579-580-531-530-345-346-503-626-627-507-508-509</t>
  </si>
  <si>
    <t xml:space="preserve">ΤΣΟΛΑΚΟΥ</t>
  </si>
  <si>
    <t xml:space="preserve">ΜΑΡΙΝΑ</t>
  </si>
  <si>
    <t xml:space="preserve">ΓΡΗΓΟΡΙΟΣ</t>
  </si>
  <si>
    <t xml:space="preserve">329-330-331-332-333-334-335-336-337-339-348-349-350-356-357-358-362-363</t>
  </si>
  <si>
    <t xml:space="preserve">356-526-682-645-543-653-729-661-666-663-662-648-659-660-656-509-534-544-542-546-553-641-555-562-638-650-651-334-508-350-523-522-527-537-538-634-643-719-720-721-685-517-515-339-337-335-331-332-336-348-333-349-362-363-521-533-524-525-528-554-556-559-560-561-635-636-637-639-642-329-330-357-358-504-505-506-722-726-730-732-733-507-511-647-513-514-516-535-536-654-655-657-658-664-557-558-717-718-727-728-731-734-652-686-709-710-711-539-540-541-545-548-549-569-570</t>
  </si>
  <si>
    <t xml:space="preserve">ΣΟΦΑΝΤΖΗ</t>
  </si>
  <si>
    <t xml:space="preserve">ΑΝΔΡΙΑΝΑ</t>
  </si>
  <si>
    <t xml:space="preserve">350-336-335-337-349-363-362-333-348-334-356-329-332-331-330-339-357-358-369-344-346-359-342-341-367-340-351-352-343-361-360-366-365-371-345-338-355-353-347-354-370-368</t>
  </si>
  <si>
    <t xml:space="preserve">ΚΛΑΨΗ</t>
  </si>
  <si>
    <t xml:space="preserve">ΕΥΔΟΚΙΑ</t>
  </si>
  <si>
    <t xml:space="preserve">357-358</t>
  </si>
  <si>
    <t xml:space="preserve">357-358-685-686</t>
  </si>
  <si>
    <t xml:space="preserve">ΝΤΑΝΤΑΛΙΑΣ</t>
  </si>
  <si>
    <t xml:space="preserve">359-345-346-369-344-341-342-354-355-347-353-343-370-368-338-348-350-333-335-336-337-362-363-367-358-361-339-356-357-340-349-351-352-371-365-366-360-329-330-331-332-334</t>
  </si>
  <si>
    <t xml:space="preserve">ΤΣΟΥΚΑΛΑΣ</t>
  </si>
  <si>
    <t xml:space="preserve">329-330-332-334-339-341-342-343-344-346-347-349-350-351-353-355-356-357-358-359-366-367-368-369-370-371</t>
  </si>
  <si>
    <t xml:space="preserve">344-368-353-359-355-370-367-347-346-343-334-350-349-369-371-342-341-366-356-332-329-351-357-358-339-330</t>
  </si>
  <si>
    <t xml:space="preserve">ΚΩΝΣΤΑΝΤΙΝΙΔΗΣ</t>
  </si>
  <si>
    <t xml:space="preserve">329-330-331-332-333-334-335-336-337-338-339-341-342-344-345-346-347-348-349-350-353-354-355-356-357-358-359-361-362-363-367-368-369</t>
  </si>
  <si>
    <t xml:space="preserve">344-348-350-349-333-334-337-362-363-336-609-604-603-605-613-610-611-597-600-598-602-601-607-608-606-599-771-772-542-543-653-648-544-645-643-663-666-650-662-641-651-634-637-665-729-534-638-639-642-533-635-636-537-538-509-508-555-553-562-716-717-654-658-656-659-727-657-728-719-720-721-718-559-554-548-647-664-652-536-535-541-540-556-560-557-561-730-726-732-734-733-549-558-539-359-345-346-356-335-331-332-330-369-329-339-357-358-342-341-353-368-354-355-347-361-338-367-504-505-506-585-584-583-689-691-688-690-692-706-708-707-682-526-621-623-622-569-571-570-572-511-515-517-516-514-513-523-522-528-524-521-525-527-531-530-764-766-767-627-626-763-737-736-738-710-711-709-685-686-578-579-580-503-593</t>
  </si>
  <si>
    <t xml:space="preserve">ΠΑΥΛΗΣ</t>
  </si>
  <si>
    <t xml:space="preserve">329-330-331-332-334-335-336-337-338-339-341-342-343-344-345-346-347-348-349-350-353-354-355-356-357-358-359-361-362-363-366-367-368-369-370-371</t>
  </si>
  <si>
    <t xml:space="preserve">626-346-627-345-630-629-359-689-688-690-691-692-763-628-766-764-767-706-707-708-369-349-350-530-574-652-344-508-513-522-527-610-609-608-641-664-728-509-514-515-523-528-542-543-544-546-548-555-562-570-571-572-579-585-595-611-622-645-332-525-526-549-329-330-339-347-353-355-356-357-358-503-511-517-532-533-550-539-540-541-561-580-583-597-331-337-334-363-370-367-617-618-619-623-624-616-718-719-720-721-722-729-730-732-737-738-736-504-505-506-521-534-535-536-537-538-554-556-559-569-602-603-598-613-605-606-607-599-600-601-604-634-635-636-638-639-642-643-653-654-658-659-647-648-650-656-657-662-663-665-666-733-734-735-755-756-770-772-769-771-773-343-338-348-336-335-342-341-354-362-361-368-709-710-711-712-713-716-717-726-727-723-724-512-516-524-519-520-518-558-551-552-581-582-637-560-596-1653-590-591-675-676-677-678-679-680-681-682-683-685-745-746-747-744-742-743-759-760-761-366-371-758-563-564-565-567-576-577-586-587-588-667-668-669-670-671-673-686-687-694-695-740-741</t>
  </si>
  <si>
    <t xml:space="preserve">ΜΠΑΓΙΩΚΗΣ</t>
  </si>
  <si>
    <t xml:space="preserve">ΘΩΜΑΣ</t>
  </si>
  <si>
    <t xml:space="preserve">ΣΩΤΗΡΙΟΣ</t>
  </si>
  <si>
    <t xml:space="preserve">344-597-600-603-606-584-604-598-611-607-602-613-583-585-353-676-610-605-609-601-675-608-599-368-735-771-772-755-756-619-773-355-354-678-679-680-681-677-347-621-623-624-622-370-551-552-550-359-367-723-618-724-747-744-743-748-742-346-345-343-691-688-692-690-689-520-519-708-707-706-769-736-594-596-1653-763-616-617-746-745-595-704-369-767-764-338-564-565-770-593-566-568-563-567-738-630-629-628-530-531-532-571-569-350-334-548-654-554-333-533-546-635-651-665-732-734-671-670-668-667-669-703-700-702-556-653-363-544-721-730-336-337-335-349-362-348-636-331-332-572-356-339-330-329-357-358-503-542-534-535-536-537-538-733-558-559-557-561-560-553-666-525-526-527-528-524-549-638-641-718-717-716-727-726-506-505-504-508-652-766-768-570-574-529-543-555-562-645-720-729-509-637-663-662-634-722-719-664-643-757-573-580-581-578-582-683-682-523-522-511-517-711-709-685-639-579-658-650-518-361-686-712-687-715-514-513-515-342-341-626-591-366-586-587-371-365-741-739-695-693-775-774-516-752-753-749-627-633-725-761-758-762-737-575-577-576-340-360-781-705-648-656-657-647-659-590-751-588-750-740-779-759-760-540-541-728-642-539-655-696-694-1721-684-625-351-352-673-672-674-512-710-713-714-615-1654-614-632-754-777-697-780-631</t>
  </si>
  <si>
    <t xml:space="preserve">ΕΛΕΥΘΕΡΑΚΗΣ</t>
  </si>
  <si>
    <t xml:space="preserve">334-362-348-336-337-350-543-663-664-548-643-651-542-534-535-536-539-537-546-540-549-642-544-561-645-650-653-662-533-658-647-665-641-634-639-558-637-722-659-538-648-654-656-657-349-652-636-666-717-559-560-729-734-728-733-727-732-721-730-718-507-719-720-562-509-716-508-505-506-335-726-504-557-554-553-555-556-638-655-635-333-363-541-356-532-570-682-571-569-715-342-341-590-588-591-586-587-331-332-329-330-357-358-361-369-503-531-515-513-514-511-516-517-527-528-521-523-522-525-524-526-530-683-685-686-712-710-713-711-709-766-767-764-768-529-512-633-694-740-695-693-741-687-371-359-346-345-339-763-692-688-689-690-691-706-708-707-627-626-779-775-777-579-360-366-774-340-365-696-760-759-761-758-762-737-738-736-704-344-353-368-354-355-725-578-580-581-600-599-601-603-604-611-610-612-609-605-597-606-602-608-607-598-613-675-676-343-617-618-619-616-352-351-347-678-679-680-677-370-681-770-769-585-595-583-594-584-735-772-771-622-623-367-338-550-551-724-723-746-745-747-744-563-565-564-673-672-576-577-575-668-669-671-670-667-739-773-518-574-629-630-628-582-596-1653-520-519-624-621-552-748-742-743-755-756-757-573-568-566-567-593-674-781-702-701-700-703-697-632-631-614-615-1654-751-750-753-752-749-754-1721-684-714-780-625-705-572</t>
  </si>
  <si>
    <t xml:space="preserve">ΖΟΥΜΠΟΥΛΑΣ</t>
  </si>
  <si>
    <t xml:space="preserve">ΣΠΥΡΟΣ</t>
  </si>
  <si>
    <t xml:space="preserve">357-358-686-685</t>
  </si>
  <si>
    <t xml:space="preserve">ΙΑΚΩΒΟΣ</t>
  </si>
  <si>
    <t xml:space="preserve">361-711-709-710-712-713-330-517-515-516-514-513-518-357-358-685-686-687-339-580-579-578-582-581-329-511-512-356-682-526-683-332-331-523-524-525-527-522-528-521-529-349-350-334-333-335-336-337-348-362-363-652-651-636-639-641-643-645-662-663-664-665-546-533-634-635-637-638-653-655-656-657-659-658-647-648-650-654-666-716-717-719-720-721-722-718-505-506-507-508-509-534-535-536-537-538-539-544-542-548-549-543-541-540-560-559-561-562-558-557-553-554-555-556-346-351-352-359-343-345-727-728-729-730-732-733-734-726-503-530-531-532-764-766-767-768-706-707-708-574-569-570-571-572-573-688-689-690-691-692-626-627-628-629-630-519-520-736-738-737-594-595-596-1653-616-617-618-619-575-576-577-672-673-674-704-667-668-669-670-671-369-344-353-354-355-613-611-597-598-599-600-601-602-603-604-605-606-607-608-609-610-612-771-772-773-623-621-622-624-584-585-676-675-755-756-735-347-368-370-763-677-678-679-680-681-769-770-550-552-723-724-747-746-745-744-743-742-748-563-564-565-566-567-568-338-367-340-341-342-360-365-366-371-586-587-588-590-591-592-693-694-695-696-739-740-741-774-775-776-777-779-714-715-758-759-760-761-762-781-725-757-614-615-1654-593-749-750-751-752-753-754-684-1721-697-698-700-701-702-703-705-633-631-632</t>
  </si>
  <si>
    <t xml:space="preserve">ΠΑΝΑΚΟΓΛΟΥ</t>
  </si>
  <si>
    <t xml:space="preserve">359-692-690-688-691-689</t>
  </si>
  <si>
    <t xml:space="preserve">ΚΑΡΑΓΙΑΝΝΗΣ</t>
  </si>
  <si>
    <t xml:space="preserve">ΣΤΥΛΙΑΝΟΣ</t>
  </si>
  <si>
    <t xml:space="preserve">330-331-332-339-344-345-346-349-350-356-357-358-359-362-363</t>
  </si>
  <si>
    <t xml:space="preserve">344-359-345-356-346-349-350-362-363-357-358-330-331-332-339</t>
  </si>
  <si>
    <t xml:space="preserve">ΠΑΝΟΠΟΥΛΟΥ</t>
  </si>
  <si>
    <t xml:space="preserve">ΠΗΝΕΛΟΠΗ</t>
  </si>
  <si>
    <t xml:space="preserve">344-368-408-424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1131</v>
      </c>
      <c r="C8" s="1" t="s">
        <v>18</v>
      </c>
      <c r="D8" s="1" t="s">
        <v>19</v>
      </c>
      <c r="E8" s="1" t="s">
        <v>20</v>
      </c>
      <c r="F8" s="1" t="str">
        <f aca="false">"ΑΒ959411"</f>
        <v>ΑΒ959411</v>
      </c>
      <c r="G8" s="1" t="s">
        <v>21</v>
      </c>
      <c r="H8" s="1" t="s">
        <v>22</v>
      </c>
      <c r="I8" s="1" t="s">
        <v>23</v>
      </c>
      <c r="J8" s="1" t="n">
        <v>341</v>
      </c>
      <c r="K8" s="1" t="s">
        <v>24</v>
      </c>
      <c r="M8" s="1" t="n">
        <v>2</v>
      </c>
      <c r="O8" s="1" t="n">
        <v>1</v>
      </c>
      <c r="Q8" s="1" t="n">
        <v>97</v>
      </c>
      <c r="R8" s="1" t="n">
        <v>5</v>
      </c>
      <c r="S8" s="1" t="n">
        <v>6</v>
      </c>
      <c r="T8" s="1" t="s">
        <v>25</v>
      </c>
      <c r="U8" s="1" t="n">
        <v>40</v>
      </c>
      <c r="W8" s="1" t="n">
        <v>62.5</v>
      </c>
      <c r="X8" s="1" t="n">
        <v>64</v>
      </c>
      <c r="Y8" s="1" t="n">
        <v>63.25</v>
      </c>
      <c r="Z8" s="1" t="n">
        <v>8298815</v>
      </c>
      <c r="AA8" s="1" t="n">
        <v>111.25</v>
      </c>
    </row>
    <row r="9" customFormat="false" ht="15" hidden="false" customHeight="false" outlineLevel="0" collapsed="false">
      <c r="A9" s="1" t="n">
        <v>2</v>
      </c>
      <c r="B9" s="1" t="n">
        <v>697</v>
      </c>
      <c r="C9" s="1" t="s">
        <v>26</v>
      </c>
      <c r="D9" s="1" t="s">
        <v>27</v>
      </c>
      <c r="E9" s="1" t="s">
        <v>28</v>
      </c>
      <c r="F9" s="1" t="str">
        <f aca="false">"ΑΜ959683"</f>
        <v>ΑΜ959683</v>
      </c>
      <c r="G9" s="1" t="s">
        <v>21</v>
      </c>
      <c r="H9" s="1" t="s">
        <v>29</v>
      </c>
      <c r="I9" s="1" t="s">
        <v>30</v>
      </c>
      <c r="J9" s="1" t="n">
        <v>342</v>
      </c>
      <c r="K9" s="1" t="s">
        <v>24</v>
      </c>
      <c r="M9" s="1" t="n">
        <v>2</v>
      </c>
      <c r="O9" s="1" t="n">
        <v>1</v>
      </c>
      <c r="Q9" s="1" t="n">
        <v>39</v>
      </c>
      <c r="R9" s="1" t="n">
        <v>3</v>
      </c>
      <c r="S9" s="1" t="n">
        <v>6</v>
      </c>
      <c r="T9" s="1" t="s">
        <v>25</v>
      </c>
      <c r="U9" s="1" t="n">
        <v>40</v>
      </c>
      <c r="W9" s="1" t="n">
        <v>55</v>
      </c>
      <c r="X9" s="1" t="n">
        <v>71</v>
      </c>
      <c r="Y9" s="1" t="n">
        <v>63</v>
      </c>
      <c r="Z9" s="1" t="n">
        <v>9135979</v>
      </c>
      <c r="AA9" s="1" t="n">
        <v>109</v>
      </c>
    </row>
    <row r="10" customFormat="false" ht="15" hidden="false" customHeight="false" outlineLevel="0" collapsed="false">
      <c r="A10" s="1" t="n">
        <v>3</v>
      </c>
      <c r="B10" s="1" t="n">
        <v>1288</v>
      </c>
      <c r="C10" s="1" t="s">
        <v>31</v>
      </c>
      <c r="D10" s="1" t="s">
        <v>32</v>
      </c>
      <c r="E10" s="1" t="s">
        <v>33</v>
      </c>
      <c r="F10" s="1" t="str">
        <f aca="false">"ΑΟ436880"</f>
        <v>ΑΟ436880</v>
      </c>
      <c r="G10" s="1" t="s">
        <v>21</v>
      </c>
      <c r="H10" s="1" t="s">
        <v>34</v>
      </c>
      <c r="I10" s="1" t="s">
        <v>35</v>
      </c>
      <c r="J10" s="1" t="n">
        <v>365</v>
      </c>
      <c r="K10" s="1" t="s">
        <v>24</v>
      </c>
      <c r="M10" s="1" t="n">
        <v>2</v>
      </c>
      <c r="O10" s="1" t="n">
        <v>1</v>
      </c>
      <c r="Q10" s="1" t="n">
        <v>230</v>
      </c>
      <c r="R10" s="1" t="n">
        <v>5</v>
      </c>
      <c r="S10" s="1" t="n">
        <v>6</v>
      </c>
      <c r="T10" s="1" t="s">
        <v>36</v>
      </c>
      <c r="U10" s="1" t="n">
        <v>40</v>
      </c>
      <c r="W10" s="1" t="n">
        <v>57.25</v>
      </c>
      <c r="X10" s="1" t="n">
        <v>61</v>
      </c>
      <c r="Y10" s="1" t="n">
        <v>59.13</v>
      </c>
      <c r="Z10" s="1" t="n">
        <v>3358903</v>
      </c>
      <c r="AA10" s="1" t="n">
        <v>107.13</v>
      </c>
    </row>
    <row r="11" customFormat="false" ht="15" hidden="false" customHeight="false" outlineLevel="0" collapsed="false">
      <c r="A11" s="1" t="n">
        <v>4</v>
      </c>
      <c r="B11" s="1" t="n">
        <v>567</v>
      </c>
      <c r="C11" s="1" t="s">
        <v>37</v>
      </c>
      <c r="D11" s="1" t="s">
        <v>38</v>
      </c>
      <c r="E11" s="1" t="s">
        <v>39</v>
      </c>
      <c r="F11" s="1" t="str">
        <f aca="false">"Χ987126"</f>
        <v>Χ987126</v>
      </c>
      <c r="G11" s="1" t="s">
        <v>21</v>
      </c>
      <c r="H11" s="1" t="s">
        <v>40</v>
      </c>
      <c r="I11" s="1" t="s">
        <v>41</v>
      </c>
      <c r="J11" s="1" t="n">
        <v>370</v>
      </c>
      <c r="K11" s="1" t="s">
        <v>24</v>
      </c>
      <c r="M11" s="1" t="n">
        <v>2</v>
      </c>
      <c r="O11" s="1" t="n">
        <v>1</v>
      </c>
      <c r="Q11" s="1" t="n">
        <v>83</v>
      </c>
      <c r="R11" s="1" t="n">
        <v>5</v>
      </c>
      <c r="S11" s="1" t="n">
        <v>6</v>
      </c>
      <c r="T11" s="1" t="n">
        <v>370</v>
      </c>
      <c r="U11" s="1" t="n">
        <v>40</v>
      </c>
      <c r="W11" s="1" t="n">
        <v>56.5</v>
      </c>
      <c r="X11" s="1" t="n">
        <v>59</v>
      </c>
      <c r="Y11" s="1" t="n">
        <v>57.75</v>
      </c>
      <c r="Z11" s="1" t="n">
        <v>4125666</v>
      </c>
      <c r="AA11" s="1" t="n">
        <v>105.75</v>
      </c>
    </row>
    <row r="12" customFormat="false" ht="15" hidden="false" customHeight="false" outlineLevel="0" collapsed="false">
      <c r="A12" s="1" t="n">
        <v>5</v>
      </c>
      <c r="B12" s="1" t="n">
        <v>387</v>
      </c>
      <c r="C12" s="1" t="s">
        <v>42</v>
      </c>
      <c r="D12" s="1" t="s">
        <v>43</v>
      </c>
      <c r="E12" s="1" t="s">
        <v>44</v>
      </c>
      <c r="F12" s="1" t="str">
        <f aca="false">"Χ880210"</f>
        <v>Χ880210</v>
      </c>
      <c r="G12" s="1" t="s">
        <v>21</v>
      </c>
      <c r="H12" s="1" t="s">
        <v>45</v>
      </c>
      <c r="I12" s="1" t="s">
        <v>46</v>
      </c>
      <c r="J12" s="1" t="n">
        <v>347</v>
      </c>
      <c r="K12" s="1" t="s">
        <v>24</v>
      </c>
      <c r="Q12" s="1" t="n">
        <v>58</v>
      </c>
      <c r="R12" s="1" t="n">
        <v>4</v>
      </c>
      <c r="S12" s="1" t="n">
        <v>6</v>
      </c>
      <c r="T12" s="1" t="n">
        <v>347</v>
      </c>
      <c r="U12" s="1" t="n">
        <v>40</v>
      </c>
      <c r="W12" s="1" t="n">
        <v>61</v>
      </c>
      <c r="X12" s="1" t="n">
        <v>61</v>
      </c>
      <c r="Y12" s="1" t="n">
        <v>61</v>
      </c>
      <c r="Z12" s="1" t="n">
        <v>8894898</v>
      </c>
      <c r="AA12" s="1" t="n">
        <v>105</v>
      </c>
    </row>
    <row r="13" customFormat="false" ht="15" hidden="false" customHeight="false" outlineLevel="0" collapsed="false">
      <c r="A13" s="1" t="n">
        <v>6</v>
      </c>
      <c r="B13" s="1" t="n">
        <v>1141</v>
      </c>
      <c r="C13" s="1" t="s">
        <v>47</v>
      </c>
      <c r="D13" s="1" t="s">
        <v>20</v>
      </c>
      <c r="E13" s="1" t="s">
        <v>27</v>
      </c>
      <c r="F13" s="1" t="str">
        <f aca="false">"Α00301932"</f>
        <v>Α00301932</v>
      </c>
      <c r="G13" s="1" t="s">
        <v>21</v>
      </c>
      <c r="H13" s="1" t="s">
        <v>40</v>
      </c>
      <c r="I13" s="1" t="s">
        <v>48</v>
      </c>
      <c r="J13" s="1" t="n">
        <v>338</v>
      </c>
      <c r="K13" s="1" t="s">
        <v>24</v>
      </c>
      <c r="Q13" s="1" t="n">
        <v>81</v>
      </c>
      <c r="R13" s="1" t="n">
        <v>5</v>
      </c>
      <c r="S13" s="1" t="n">
        <v>7</v>
      </c>
      <c r="T13" s="1" t="n">
        <v>338</v>
      </c>
      <c r="U13" s="1" t="n">
        <v>20</v>
      </c>
      <c r="W13" s="1" t="n">
        <v>56.75</v>
      </c>
      <c r="X13" s="1" t="n">
        <v>78</v>
      </c>
      <c r="Y13" s="1" t="n">
        <v>67.38</v>
      </c>
      <c r="Z13" s="1" t="n">
        <v>4149822</v>
      </c>
      <c r="AA13" s="1" t="n">
        <v>92.38</v>
      </c>
    </row>
    <row r="14" customFormat="false" ht="15" hidden="false" customHeight="false" outlineLevel="0" collapsed="false">
      <c r="A14" s="1" t="n">
        <v>7</v>
      </c>
      <c r="B14" s="1" t="n">
        <v>511</v>
      </c>
      <c r="C14" s="1" t="s">
        <v>49</v>
      </c>
      <c r="D14" s="1" t="s">
        <v>50</v>
      </c>
      <c r="E14" s="1" t="s">
        <v>28</v>
      </c>
      <c r="F14" s="1" t="str">
        <f aca="false">"ΑΟ284509"</f>
        <v>ΑΟ284509</v>
      </c>
      <c r="G14" s="1" t="s">
        <v>21</v>
      </c>
      <c r="H14" s="1" t="s">
        <v>51</v>
      </c>
      <c r="I14" s="1" t="s">
        <v>52</v>
      </c>
      <c r="J14" s="1" t="n">
        <v>563</v>
      </c>
      <c r="K14" s="1" t="s">
        <v>24</v>
      </c>
      <c r="O14" s="1" t="n">
        <v>1</v>
      </c>
      <c r="Q14" s="1" t="n">
        <v>170</v>
      </c>
      <c r="R14" s="1" t="n">
        <v>5</v>
      </c>
      <c r="S14" s="1" t="n">
        <v>7</v>
      </c>
      <c r="T14" s="1" t="n">
        <v>338</v>
      </c>
      <c r="U14" s="1" t="n">
        <v>20</v>
      </c>
      <c r="W14" s="1" t="n">
        <v>59.75</v>
      </c>
      <c r="X14" s="1" t="n">
        <v>63</v>
      </c>
      <c r="Y14" s="1" t="n">
        <v>61.38</v>
      </c>
      <c r="Z14" s="1" t="n">
        <v>8717565</v>
      </c>
      <c r="AA14" s="1" t="n">
        <v>87.38</v>
      </c>
    </row>
    <row r="15" customFormat="false" ht="15" hidden="false" customHeight="false" outlineLevel="0" collapsed="false">
      <c r="A15" s="1" t="n">
        <v>8</v>
      </c>
      <c r="B15" s="1" t="n">
        <v>609</v>
      </c>
      <c r="C15" s="1" t="s">
        <v>53</v>
      </c>
      <c r="D15" s="1" t="s">
        <v>54</v>
      </c>
      <c r="E15" s="1" t="s">
        <v>55</v>
      </c>
      <c r="F15" s="1" t="str">
        <f aca="false">"ΑΚ029216"</f>
        <v>ΑΚ029216</v>
      </c>
      <c r="G15" s="1" t="s">
        <v>21</v>
      </c>
      <c r="H15" s="1" t="s">
        <v>56</v>
      </c>
      <c r="I15" s="1" t="s">
        <v>57</v>
      </c>
      <c r="J15" s="1" t="n">
        <v>367</v>
      </c>
      <c r="K15" s="1" t="s">
        <v>24</v>
      </c>
      <c r="Q15" s="1" t="n">
        <v>29</v>
      </c>
      <c r="R15" s="1" t="n">
        <v>2</v>
      </c>
      <c r="S15" s="1" t="n">
        <v>7</v>
      </c>
      <c r="T15" s="1" t="n">
        <v>338</v>
      </c>
      <c r="U15" s="1" t="n">
        <v>20</v>
      </c>
      <c r="W15" s="1" t="n">
        <v>59.75</v>
      </c>
      <c r="X15" s="1" t="n">
        <v>66</v>
      </c>
      <c r="Y15" s="1" t="n">
        <v>62.88</v>
      </c>
      <c r="Z15" s="1" t="n">
        <v>6474513</v>
      </c>
      <c r="AA15" s="1" t="n">
        <v>84.88</v>
      </c>
    </row>
    <row r="16" customFormat="false" ht="15" hidden="false" customHeight="false" outlineLevel="0" collapsed="false">
      <c r="A16" s="1" t="n">
        <v>9</v>
      </c>
      <c r="B16" s="1" t="n">
        <v>234</v>
      </c>
      <c r="C16" s="1" t="s">
        <v>58</v>
      </c>
      <c r="D16" s="1" t="s">
        <v>39</v>
      </c>
      <c r="E16" s="1" t="s">
        <v>59</v>
      </c>
      <c r="F16" s="1" t="str">
        <f aca="false">"Α00716240"</f>
        <v>Α00716240</v>
      </c>
      <c r="G16" s="1" t="s">
        <v>21</v>
      </c>
      <c r="H16" s="1" t="s">
        <v>60</v>
      </c>
      <c r="I16" s="1" t="s">
        <v>61</v>
      </c>
      <c r="J16" s="1" t="n">
        <v>368</v>
      </c>
      <c r="K16" s="1" t="s">
        <v>24</v>
      </c>
      <c r="Q16" s="1" t="n">
        <v>0</v>
      </c>
      <c r="R16" s="1" t="n">
        <v>0</v>
      </c>
      <c r="S16" s="1" t="n">
        <v>7</v>
      </c>
      <c r="T16" s="1" t="n">
        <v>368</v>
      </c>
      <c r="U16" s="1" t="n">
        <v>20</v>
      </c>
      <c r="W16" s="1" t="n">
        <v>55</v>
      </c>
      <c r="X16" s="1" t="n">
        <v>71</v>
      </c>
      <c r="Y16" s="1" t="n">
        <v>63</v>
      </c>
      <c r="Z16" s="1" t="n">
        <v>4692851</v>
      </c>
      <c r="AA16" s="1" t="n">
        <v>83</v>
      </c>
    </row>
    <row r="17" customFormat="false" ht="15" hidden="false" customHeight="false" outlineLevel="0" collapsed="false">
      <c r="A17" s="1" t="n">
        <v>10</v>
      </c>
      <c r="B17" s="1" t="n">
        <v>873</v>
      </c>
      <c r="C17" s="1" t="s">
        <v>62</v>
      </c>
      <c r="D17" s="1" t="s">
        <v>63</v>
      </c>
      <c r="E17" s="1" t="s">
        <v>39</v>
      </c>
      <c r="F17" s="1" t="str">
        <f aca="false">"Α01699189"</f>
        <v>Α01699189</v>
      </c>
      <c r="G17" s="1" t="s">
        <v>21</v>
      </c>
      <c r="H17" s="1" t="s">
        <v>64</v>
      </c>
      <c r="I17" s="1" t="s">
        <v>65</v>
      </c>
      <c r="J17" s="1" t="n">
        <v>344</v>
      </c>
      <c r="K17" s="1" t="s">
        <v>24</v>
      </c>
      <c r="M17" s="1" t="n">
        <v>2</v>
      </c>
      <c r="O17" s="1" t="n">
        <v>1</v>
      </c>
      <c r="Q17" s="1" t="n">
        <v>263</v>
      </c>
      <c r="R17" s="1" t="n">
        <v>5</v>
      </c>
      <c r="S17" s="1" t="n">
        <v>0</v>
      </c>
      <c r="W17" s="1" t="n">
        <v>71.5</v>
      </c>
      <c r="X17" s="1" t="n">
        <v>77</v>
      </c>
      <c r="Y17" s="1" t="n">
        <v>74.25</v>
      </c>
      <c r="Z17" s="1" t="n">
        <v>9218227</v>
      </c>
      <c r="AA17" s="1" t="n">
        <v>82.25</v>
      </c>
    </row>
    <row r="18" customFormat="false" ht="15" hidden="false" customHeight="false" outlineLevel="0" collapsed="false">
      <c r="A18" s="1" t="n">
        <v>11</v>
      </c>
      <c r="B18" s="1" t="n">
        <v>478</v>
      </c>
      <c r="C18" s="1" t="s">
        <v>66</v>
      </c>
      <c r="D18" s="1" t="s">
        <v>67</v>
      </c>
      <c r="E18" s="1" t="s">
        <v>68</v>
      </c>
      <c r="F18" s="1" t="str">
        <f aca="false">"Α00377888"</f>
        <v>Α00377888</v>
      </c>
      <c r="G18" s="1" t="s">
        <v>21</v>
      </c>
      <c r="H18" s="1" t="s">
        <v>69</v>
      </c>
      <c r="I18" s="1" t="s">
        <v>70</v>
      </c>
      <c r="J18" s="1" t="n">
        <v>344</v>
      </c>
      <c r="K18" s="1" t="s">
        <v>24</v>
      </c>
      <c r="O18" s="1" t="n">
        <v>1</v>
      </c>
      <c r="Q18" s="1" t="n">
        <v>60</v>
      </c>
      <c r="R18" s="1" t="n">
        <v>5</v>
      </c>
      <c r="S18" s="1" t="n">
        <v>0</v>
      </c>
      <c r="W18" s="1" t="n">
        <v>65.5</v>
      </c>
      <c r="X18" s="1" t="n">
        <v>70</v>
      </c>
      <c r="Y18" s="1" t="n">
        <v>67.75</v>
      </c>
      <c r="Z18" s="1" t="n">
        <v>1143477</v>
      </c>
      <c r="AA18" s="1" t="n">
        <v>73.75</v>
      </c>
    </row>
    <row r="19" customFormat="false" ht="15" hidden="false" customHeight="false" outlineLevel="0" collapsed="false">
      <c r="A19" s="1" t="n">
        <v>12</v>
      </c>
      <c r="B19" s="1" t="n">
        <v>852</v>
      </c>
      <c r="C19" s="1" t="s">
        <v>71</v>
      </c>
      <c r="D19" s="1" t="s">
        <v>72</v>
      </c>
      <c r="E19" s="1" t="s">
        <v>73</v>
      </c>
      <c r="F19" s="1" t="str">
        <f aca="false">"Π984564"</f>
        <v>Π984564</v>
      </c>
      <c r="G19" s="1" t="s">
        <v>21</v>
      </c>
      <c r="H19" s="1" t="s">
        <v>40</v>
      </c>
      <c r="I19" s="1" t="s">
        <v>74</v>
      </c>
      <c r="J19" s="1" t="n">
        <v>346</v>
      </c>
      <c r="K19" s="1" t="s">
        <v>24</v>
      </c>
      <c r="Q19" s="1" t="n">
        <v>53</v>
      </c>
      <c r="R19" s="1" t="n">
        <v>4</v>
      </c>
      <c r="S19" s="1" t="n">
        <v>0</v>
      </c>
      <c r="W19" s="1" t="n">
        <v>69.25</v>
      </c>
      <c r="X19" s="1" t="n">
        <v>70</v>
      </c>
      <c r="Y19" s="1" t="n">
        <v>69.63</v>
      </c>
      <c r="Z19" s="1" t="n">
        <v>4895872</v>
      </c>
      <c r="AA19" s="1" t="n">
        <v>73.63</v>
      </c>
    </row>
    <row r="20" customFormat="false" ht="15" hidden="false" customHeight="false" outlineLevel="0" collapsed="false">
      <c r="A20" s="1" t="n">
        <v>13</v>
      </c>
      <c r="B20" s="1" t="n">
        <v>589</v>
      </c>
      <c r="C20" s="1" t="s">
        <v>75</v>
      </c>
      <c r="D20" s="1" t="s">
        <v>55</v>
      </c>
      <c r="E20" s="1" t="s">
        <v>76</v>
      </c>
      <c r="F20" s="1" t="str">
        <f aca="false">"Α01168532"</f>
        <v>Α01168532</v>
      </c>
      <c r="G20" s="1" t="s">
        <v>21</v>
      </c>
      <c r="H20" s="1" t="s">
        <v>77</v>
      </c>
      <c r="I20" s="1" t="s">
        <v>78</v>
      </c>
      <c r="J20" s="1" t="n">
        <v>344</v>
      </c>
      <c r="K20" s="1" t="s">
        <v>24</v>
      </c>
      <c r="O20" s="1" t="n">
        <v>1</v>
      </c>
      <c r="Q20" s="1" t="n">
        <v>100</v>
      </c>
      <c r="R20" s="1" t="n">
        <v>5</v>
      </c>
      <c r="S20" s="1" t="n">
        <v>0</v>
      </c>
      <c r="W20" s="1" t="n">
        <v>64</v>
      </c>
      <c r="X20" s="1" t="n">
        <v>71</v>
      </c>
      <c r="Y20" s="1" t="n">
        <v>67.5</v>
      </c>
      <c r="Z20" s="1" t="n">
        <v>1392631</v>
      </c>
      <c r="AA20" s="1" t="n">
        <v>73.5</v>
      </c>
    </row>
    <row r="21" customFormat="false" ht="15" hidden="false" customHeight="false" outlineLevel="0" collapsed="false">
      <c r="A21" s="1" t="n">
        <v>14</v>
      </c>
      <c r="B21" s="1" t="n">
        <v>1003</v>
      </c>
      <c r="C21" s="1" t="s">
        <v>79</v>
      </c>
      <c r="D21" s="1" t="s">
        <v>44</v>
      </c>
      <c r="E21" s="1" t="s">
        <v>39</v>
      </c>
      <c r="F21" s="1" t="str">
        <f aca="false">"ΑΙ358052"</f>
        <v>ΑΙ358052</v>
      </c>
      <c r="G21" s="1" t="s">
        <v>21</v>
      </c>
      <c r="H21" s="1" t="s">
        <v>40</v>
      </c>
      <c r="I21" s="1" t="s">
        <v>80</v>
      </c>
      <c r="J21" s="1" t="n">
        <v>353</v>
      </c>
      <c r="K21" s="1" t="s">
        <v>24</v>
      </c>
      <c r="M21" s="1" t="n">
        <v>2</v>
      </c>
      <c r="O21" s="1" t="n">
        <v>1</v>
      </c>
      <c r="Q21" s="1" t="n">
        <v>89</v>
      </c>
      <c r="R21" s="1" t="n">
        <v>5</v>
      </c>
      <c r="S21" s="1" t="n">
        <v>0</v>
      </c>
      <c r="W21" s="1" t="n">
        <v>57.5</v>
      </c>
      <c r="X21" s="1" t="n">
        <v>73</v>
      </c>
      <c r="Y21" s="1" t="n">
        <v>65.25</v>
      </c>
      <c r="Z21" s="1" t="n">
        <v>7728270</v>
      </c>
      <c r="AA21" s="1" t="n">
        <v>73.25</v>
      </c>
    </row>
    <row r="22" customFormat="false" ht="15" hidden="false" customHeight="false" outlineLevel="0" collapsed="false">
      <c r="A22" s="1" t="n">
        <v>15</v>
      </c>
      <c r="B22" s="1" t="n">
        <v>918</v>
      </c>
      <c r="C22" s="1" t="s">
        <v>81</v>
      </c>
      <c r="D22" s="1" t="s">
        <v>82</v>
      </c>
      <c r="E22" s="1" t="s">
        <v>68</v>
      </c>
      <c r="F22" s="1" t="str">
        <f aca="false">"Α00917470"</f>
        <v>Α00917470</v>
      </c>
      <c r="G22" s="1" t="s">
        <v>21</v>
      </c>
      <c r="H22" s="1" t="s">
        <v>83</v>
      </c>
      <c r="I22" s="1" t="s">
        <v>84</v>
      </c>
      <c r="J22" s="1" t="n">
        <v>599</v>
      </c>
      <c r="K22" s="1" t="s">
        <v>24</v>
      </c>
      <c r="Q22" s="1" t="n">
        <v>210</v>
      </c>
      <c r="R22" s="1" t="n">
        <v>5</v>
      </c>
      <c r="S22" s="1" t="n">
        <v>0</v>
      </c>
      <c r="W22" s="1" t="n">
        <v>58.5</v>
      </c>
      <c r="X22" s="1" t="n">
        <v>78</v>
      </c>
      <c r="Y22" s="1" t="n">
        <v>68.25</v>
      </c>
      <c r="Z22" s="1" t="n">
        <v>8431279</v>
      </c>
      <c r="AA22" s="1" t="n">
        <v>73.25</v>
      </c>
    </row>
    <row r="23" customFormat="false" ht="15" hidden="false" customHeight="false" outlineLevel="0" collapsed="false">
      <c r="A23" s="1" t="n">
        <v>16</v>
      </c>
      <c r="B23" s="1" t="n">
        <v>658</v>
      </c>
      <c r="C23" s="1" t="s">
        <v>85</v>
      </c>
      <c r="D23" s="1" t="s">
        <v>86</v>
      </c>
      <c r="E23" s="1" t="s">
        <v>39</v>
      </c>
      <c r="F23" s="1" t="str">
        <f aca="false">"Π539622"</f>
        <v>Π539622</v>
      </c>
      <c r="G23" s="1" t="s">
        <v>21</v>
      </c>
      <c r="H23" s="1" t="s">
        <v>87</v>
      </c>
      <c r="I23" s="1" t="s">
        <v>88</v>
      </c>
      <c r="J23" s="1" t="n">
        <v>345</v>
      </c>
      <c r="K23" s="1" t="s">
        <v>24</v>
      </c>
      <c r="Q23" s="1" t="n">
        <v>68</v>
      </c>
      <c r="R23" s="1" t="n">
        <v>5</v>
      </c>
      <c r="S23" s="1" t="n">
        <v>0</v>
      </c>
      <c r="W23" s="1" t="n">
        <v>64</v>
      </c>
      <c r="X23" s="1" t="n">
        <v>71</v>
      </c>
      <c r="Y23" s="1" t="n">
        <v>67.5</v>
      </c>
      <c r="Z23" s="1" t="n">
        <v>3281854</v>
      </c>
      <c r="AA23" s="1" t="n">
        <v>72.5</v>
      </c>
    </row>
    <row r="24" customFormat="false" ht="15" hidden="false" customHeight="false" outlineLevel="0" collapsed="false">
      <c r="A24" s="1" t="n">
        <v>17</v>
      </c>
      <c r="B24" s="1" t="n">
        <v>1141</v>
      </c>
      <c r="C24" s="1" t="s">
        <v>47</v>
      </c>
      <c r="D24" s="1" t="s">
        <v>20</v>
      </c>
      <c r="E24" s="1" t="s">
        <v>27</v>
      </c>
      <c r="F24" s="1" t="str">
        <f aca="false">"Α00301932"</f>
        <v>Α00301932</v>
      </c>
      <c r="G24" s="1" t="s">
        <v>21</v>
      </c>
      <c r="H24" s="1" t="s">
        <v>40</v>
      </c>
      <c r="I24" s="1" t="s">
        <v>48</v>
      </c>
      <c r="J24" s="1" t="n">
        <v>338</v>
      </c>
      <c r="K24" s="1" t="s">
        <v>24</v>
      </c>
      <c r="Q24" s="1" t="n">
        <v>81</v>
      </c>
      <c r="R24" s="1" t="n">
        <v>5</v>
      </c>
      <c r="S24" s="1" t="n">
        <v>0</v>
      </c>
      <c r="W24" s="1" t="n">
        <v>56.75</v>
      </c>
      <c r="X24" s="1" t="n">
        <v>78</v>
      </c>
      <c r="Y24" s="1" t="n">
        <v>67.38</v>
      </c>
      <c r="Z24" s="1" t="n">
        <v>4149822</v>
      </c>
      <c r="AA24" s="1" t="n">
        <v>72.38</v>
      </c>
    </row>
    <row r="25" customFormat="false" ht="15" hidden="false" customHeight="false" outlineLevel="0" collapsed="false">
      <c r="A25" s="1" t="n">
        <v>18</v>
      </c>
      <c r="B25" s="1" t="n">
        <v>913</v>
      </c>
      <c r="C25" s="1" t="s">
        <v>89</v>
      </c>
      <c r="D25" s="1" t="s">
        <v>90</v>
      </c>
      <c r="E25" s="1" t="s">
        <v>68</v>
      </c>
      <c r="F25" s="1" t="str">
        <f aca="false">"ΑΙ243891"</f>
        <v>ΑΙ243891</v>
      </c>
      <c r="G25" s="1" t="s">
        <v>21</v>
      </c>
      <c r="H25" s="1" t="s">
        <v>91</v>
      </c>
      <c r="I25" s="1" t="s">
        <v>92</v>
      </c>
      <c r="J25" s="1" t="n">
        <v>329</v>
      </c>
      <c r="K25" s="1" t="s">
        <v>24</v>
      </c>
      <c r="Q25" s="1" t="n">
        <v>87</v>
      </c>
      <c r="R25" s="1" t="n">
        <v>5</v>
      </c>
      <c r="S25" s="1" t="n">
        <v>0</v>
      </c>
      <c r="W25" s="1" t="n">
        <v>62.25</v>
      </c>
      <c r="X25" s="1" t="n">
        <v>72</v>
      </c>
      <c r="Y25" s="1" t="n">
        <v>67.13</v>
      </c>
      <c r="Z25" s="1" t="n">
        <v>6845072</v>
      </c>
      <c r="AA25" s="1" t="n">
        <v>72.13</v>
      </c>
    </row>
    <row r="26" customFormat="false" ht="15" hidden="false" customHeight="false" outlineLevel="0" collapsed="false">
      <c r="A26" s="1" t="n">
        <v>19</v>
      </c>
      <c r="B26" s="1" t="n">
        <v>60</v>
      </c>
      <c r="C26" s="1" t="s">
        <v>93</v>
      </c>
      <c r="D26" s="1" t="s">
        <v>94</v>
      </c>
      <c r="E26" s="1" t="s">
        <v>27</v>
      </c>
      <c r="F26" s="1" t="str">
        <f aca="false">"ΑΗ715407"</f>
        <v>ΑΗ715407</v>
      </c>
      <c r="G26" s="1" t="s">
        <v>21</v>
      </c>
      <c r="H26" s="1" t="s">
        <v>95</v>
      </c>
      <c r="I26" s="1" t="s">
        <v>96</v>
      </c>
      <c r="J26" s="1" t="n">
        <v>339</v>
      </c>
      <c r="K26" s="1" t="s">
        <v>24</v>
      </c>
      <c r="Q26" s="1" t="n">
        <v>0</v>
      </c>
      <c r="R26" s="1" t="n">
        <v>0</v>
      </c>
      <c r="S26" s="1" t="n">
        <v>0</v>
      </c>
      <c r="W26" s="1" t="n">
        <v>70.25</v>
      </c>
      <c r="X26" s="1" t="n">
        <v>74</v>
      </c>
      <c r="Y26" s="1" t="n">
        <v>72.13</v>
      </c>
      <c r="Z26" s="1" t="n">
        <v>6766980</v>
      </c>
      <c r="AA26" s="1" t="n">
        <v>72.13</v>
      </c>
    </row>
    <row r="27" customFormat="false" ht="15" hidden="false" customHeight="false" outlineLevel="0" collapsed="false">
      <c r="A27" s="1" t="n">
        <v>20</v>
      </c>
      <c r="B27" s="1" t="n">
        <v>645</v>
      </c>
      <c r="C27" s="1" t="s">
        <v>97</v>
      </c>
      <c r="D27" s="1" t="s">
        <v>98</v>
      </c>
      <c r="E27" s="1" t="s">
        <v>99</v>
      </c>
      <c r="F27" s="1" t="str">
        <f aca="false">"Α01413895"</f>
        <v>Α01413895</v>
      </c>
      <c r="G27" s="1" t="s">
        <v>21</v>
      </c>
      <c r="H27" s="1" t="s">
        <v>100</v>
      </c>
      <c r="I27" s="1" t="s">
        <v>101</v>
      </c>
      <c r="J27" s="1" t="n">
        <v>772</v>
      </c>
      <c r="K27" s="1" t="s">
        <v>24</v>
      </c>
      <c r="O27" s="1" t="n">
        <v>1</v>
      </c>
      <c r="Q27" s="1" t="n">
        <v>194</v>
      </c>
      <c r="R27" s="1" t="n">
        <v>5</v>
      </c>
      <c r="S27" s="1" t="n">
        <v>0</v>
      </c>
      <c r="W27" s="1" t="n">
        <v>59</v>
      </c>
      <c r="X27" s="1" t="n">
        <v>73</v>
      </c>
      <c r="Y27" s="1" t="n">
        <v>66</v>
      </c>
      <c r="Z27" s="1" t="n">
        <v>6269656</v>
      </c>
      <c r="AA27" s="1" t="n">
        <v>72</v>
      </c>
    </row>
    <row r="28" customFormat="false" ht="15" hidden="false" customHeight="false" outlineLevel="0" collapsed="false">
      <c r="A28" s="1" t="n">
        <v>21</v>
      </c>
      <c r="B28" s="1" t="n">
        <v>103</v>
      </c>
      <c r="C28" s="1" t="s">
        <v>102</v>
      </c>
      <c r="D28" s="1" t="s">
        <v>103</v>
      </c>
      <c r="E28" s="1" t="s">
        <v>104</v>
      </c>
      <c r="F28" s="1" t="str">
        <f aca="false">"ΑΙ513912"</f>
        <v>ΑΙ513912</v>
      </c>
      <c r="G28" s="1" t="s">
        <v>21</v>
      </c>
      <c r="H28" s="1" t="s">
        <v>105</v>
      </c>
      <c r="I28" s="1" t="s">
        <v>105</v>
      </c>
      <c r="J28" s="1" t="n">
        <v>333</v>
      </c>
      <c r="K28" s="1" t="s">
        <v>24</v>
      </c>
      <c r="M28" s="1" t="n">
        <v>2</v>
      </c>
      <c r="O28" s="1" t="n">
        <v>1</v>
      </c>
      <c r="Q28" s="1" t="n">
        <v>16</v>
      </c>
      <c r="R28" s="1" t="n">
        <v>1</v>
      </c>
      <c r="S28" s="1" t="n">
        <v>0</v>
      </c>
      <c r="W28" s="1" t="n">
        <v>68</v>
      </c>
      <c r="X28" s="1" t="n">
        <v>68</v>
      </c>
      <c r="Y28" s="1" t="n">
        <v>68</v>
      </c>
      <c r="Z28" s="1" t="n">
        <v>1922761</v>
      </c>
      <c r="AA28" s="1" t="n">
        <v>72</v>
      </c>
    </row>
    <row r="29" customFormat="false" ht="15" hidden="false" customHeight="false" outlineLevel="0" collapsed="false">
      <c r="A29" s="1" t="n">
        <v>22</v>
      </c>
      <c r="B29" s="1" t="n">
        <v>365</v>
      </c>
      <c r="C29" s="1" t="s">
        <v>106</v>
      </c>
      <c r="D29" s="1" t="s">
        <v>107</v>
      </c>
      <c r="E29" s="1" t="s">
        <v>108</v>
      </c>
      <c r="F29" s="1" t="str">
        <f aca="false">"Τ323253"</f>
        <v>Τ323253</v>
      </c>
      <c r="G29" s="1" t="s">
        <v>21</v>
      </c>
      <c r="H29" s="1" t="s">
        <v>109</v>
      </c>
      <c r="I29" s="1" t="s">
        <v>110</v>
      </c>
      <c r="J29" s="1" t="n">
        <v>342</v>
      </c>
      <c r="K29" s="1" t="s">
        <v>24</v>
      </c>
      <c r="Q29" s="1" t="n">
        <v>171</v>
      </c>
      <c r="R29" s="1" t="n">
        <v>5</v>
      </c>
      <c r="S29" s="1" t="n">
        <v>0</v>
      </c>
      <c r="W29" s="1" t="n">
        <v>56.5</v>
      </c>
      <c r="X29" s="1" t="n">
        <v>77</v>
      </c>
      <c r="Y29" s="1" t="n">
        <v>66.75</v>
      </c>
      <c r="Z29" s="1" t="n">
        <v>7544858</v>
      </c>
      <c r="AA29" s="1" t="n">
        <v>71.75</v>
      </c>
    </row>
    <row r="30" customFormat="false" ht="15" hidden="false" customHeight="false" outlineLevel="0" collapsed="false">
      <c r="A30" s="1" t="n">
        <v>23</v>
      </c>
      <c r="B30" s="1" t="n">
        <v>1004</v>
      </c>
      <c r="C30" s="1" t="s">
        <v>111</v>
      </c>
      <c r="D30" s="1" t="s">
        <v>112</v>
      </c>
      <c r="E30" s="1" t="s">
        <v>113</v>
      </c>
      <c r="F30" s="1" t="str">
        <f aca="false">"ΑΙ794373"</f>
        <v>ΑΙ794373</v>
      </c>
      <c r="G30" s="1" t="s">
        <v>21</v>
      </c>
      <c r="H30" s="1" t="s">
        <v>114</v>
      </c>
      <c r="I30" s="1" t="s">
        <v>115</v>
      </c>
      <c r="J30" s="1" t="n">
        <v>709</v>
      </c>
      <c r="K30" s="1" t="s">
        <v>24</v>
      </c>
      <c r="Q30" s="1" t="n">
        <v>43</v>
      </c>
      <c r="R30" s="1" t="n">
        <v>3</v>
      </c>
      <c r="S30" s="1" t="n">
        <v>0</v>
      </c>
      <c r="W30" s="1" t="n">
        <v>64.25</v>
      </c>
      <c r="X30" s="1" t="n">
        <v>73</v>
      </c>
      <c r="Y30" s="1" t="n">
        <v>68.63</v>
      </c>
      <c r="Z30" s="1" t="n">
        <v>9116570</v>
      </c>
      <c r="AA30" s="1" t="n">
        <v>71.63</v>
      </c>
    </row>
    <row r="31" customFormat="false" ht="15" hidden="false" customHeight="false" outlineLevel="0" collapsed="false">
      <c r="A31" s="1" t="n">
        <v>24</v>
      </c>
      <c r="B31" s="1" t="n">
        <v>479</v>
      </c>
      <c r="C31" s="1" t="s">
        <v>116</v>
      </c>
      <c r="D31" s="1" t="s">
        <v>33</v>
      </c>
      <c r="E31" s="1" t="s">
        <v>117</v>
      </c>
      <c r="F31" s="1" t="str">
        <f aca="false">"ΑΚ383667"</f>
        <v>ΑΚ383667</v>
      </c>
      <c r="G31" s="1" t="s">
        <v>21</v>
      </c>
      <c r="H31" s="1" t="n">
        <v>343</v>
      </c>
      <c r="I31" s="1" t="s">
        <v>118</v>
      </c>
      <c r="J31" s="1" t="n">
        <v>343</v>
      </c>
      <c r="K31" s="1" t="s">
        <v>24</v>
      </c>
      <c r="M31" s="1" t="n">
        <v>2</v>
      </c>
      <c r="O31" s="1" t="n">
        <v>1</v>
      </c>
      <c r="Q31" s="1" t="n">
        <v>221</v>
      </c>
      <c r="R31" s="1" t="n">
        <v>5</v>
      </c>
      <c r="S31" s="1" t="n">
        <v>0</v>
      </c>
      <c r="W31" s="1" t="n">
        <v>57.75</v>
      </c>
      <c r="X31" s="1" t="n">
        <v>69</v>
      </c>
      <c r="Y31" s="1" t="n">
        <v>63.38</v>
      </c>
      <c r="Z31" s="1" t="n">
        <v>8374239</v>
      </c>
      <c r="AA31" s="1" t="n">
        <v>71.38</v>
      </c>
    </row>
    <row r="32" customFormat="false" ht="15" hidden="false" customHeight="false" outlineLevel="0" collapsed="false">
      <c r="A32" s="1" t="n">
        <v>25</v>
      </c>
      <c r="B32" s="1" t="n">
        <v>1131</v>
      </c>
      <c r="C32" s="1" t="s">
        <v>18</v>
      </c>
      <c r="D32" s="1" t="s">
        <v>19</v>
      </c>
      <c r="E32" s="1" t="s">
        <v>20</v>
      </c>
      <c r="F32" s="1" t="str">
        <f aca="false">"ΑΒ959411"</f>
        <v>ΑΒ959411</v>
      </c>
      <c r="G32" s="1" t="s">
        <v>21</v>
      </c>
      <c r="H32" s="1" t="s">
        <v>22</v>
      </c>
      <c r="I32" s="1" t="s">
        <v>23</v>
      </c>
      <c r="J32" s="1" t="n">
        <v>341</v>
      </c>
      <c r="K32" s="1" t="s">
        <v>24</v>
      </c>
      <c r="M32" s="1" t="n">
        <v>2</v>
      </c>
      <c r="O32" s="1" t="n">
        <v>1</v>
      </c>
      <c r="Q32" s="1" t="n">
        <v>97</v>
      </c>
      <c r="R32" s="1" t="n">
        <v>5</v>
      </c>
      <c r="S32" s="1" t="n">
        <v>0</v>
      </c>
      <c r="W32" s="1" t="n">
        <v>62.5</v>
      </c>
      <c r="X32" s="1" t="n">
        <v>64</v>
      </c>
      <c r="Y32" s="1" t="n">
        <v>63.25</v>
      </c>
      <c r="Z32" s="1" t="n">
        <v>8298815</v>
      </c>
      <c r="AA32" s="1" t="n">
        <v>71.25</v>
      </c>
    </row>
    <row r="33" customFormat="false" ht="15" hidden="false" customHeight="false" outlineLevel="0" collapsed="false">
      <c r="A33" s="1" t="n">
        <v>26</v>
      </c>
      <c r="B33" s="1" t="n">
        <v>32</v>
      </c>
      <c r="C33" s="1" t="s">
        <v>119</v>
      </c>
      <c r="D33" s="1" t="s">
        <v>120</v>
      </c>
      <c r="E33" s="1" t="s">
        <v>59</v>
      </c>
      <c r="F33" s="1" t="str">
        <f aca="false">"ΑΜ822251"</f>
        <v>ΑΜ822251</v>
      </c>
      <c r="G33" s="1" t="s">
        <v>21</v>
      </c>
      <c r="H33" s="1" t="s">
        <v>40</v>
      </c>
      <c r="I33" s="1" t="s">
        <v>121</v>
      </c>
      <c r="J33" s="1" t="n">
        <v>359</v>
      </c>
      <c r="K33" s="1" t="s">
        <v>24</v>
      </c>
      <c r="M33" s="1" t="n">
        <v>2</v>
      </c>
      <c r="O33" s="1" t="n">
        <v>1</v>
      </c>
      <c r="Q33" s="1" t="n">
        <v>129</v>
      </c>
      <c r="R33" s="1" t="n">
        <v>5</v>
      </c>
      <c r="S33" s="1" t="n">
        <v>0</v>
      </c>
      <c r="W33" s="1" t="n">
        <v>55</v>
      </c>
      <c r="X33" s="1" t="n">
        <v>71</v>
      </c>
      <c r="Y33" s="1" t="n">
        <v>63</v>
      </c>
      <c r="Z33" s="1" t="n">
        <v>8202948</v>
      </c>
      <c r="AA33" s="1" t="n">
        <v>71</v>
      </c>
    </row>
    <row r="34" customFormat="false" ht="15" hidden="false" customHeight="false" outlineLevel="0" collapsed="false">
      <c r="A34" s="1" t="n">
        <v>27</v>
      </c>
      <c r="B34" s="1" t="n">
        <v>477</v>
      </c>
      <c r="C34" s="1" t="s">
        <v>122</v>
      </c>
      <c r="D34" s="1" t="s">
        <v>68</v>
      </c>
      <c r="E34" s="1" t="s">
        <v>39</v>
      </c>
      <c r="F34" s="1" t="str">
        <f aca="false">"ΑΑ977069"</f>
        <v>ΑΑ977069</v>
      </c>
      <c r="G34" s="1" t="s">
        <v>21</v>
      </c>
      <c r="H34" s="1" t="s">
        <v>40</v>
      </c>
      <c r="I34" s="1" t="s">
        <v>123</v>
      </c>
      <c r="J34" s="1" t="n">
        <v>369</v>
      </c>
      <c r="K34" s="1" t="s">
        <v>24</v>
      </c>
      <c r="O34" s="1" t="n">
        <v>1</v>
      </c>
      <c r="Q34" s="1" t="n">
        <v>60</v>
      </c>
      <c r="R34" s="1" t="n">
        <v>5</v>
      </c>
      <c r="S34" s="1" t="n">
        <v>0</v>
      </c>
      <c r="W34" s="1" t="n">
        <v>64</v>
      </c>
      <c r="X34" s="1" t="n">
        <v>66</v>
      </c>
      <c r="Y34" s="1" t="n">
        <v>65</v>
      </c>
      <c r="Z34" s="1" t="n">
        <v>4774128</v>
      </c>
      <c r="AA34" s="1" t="n">
        <v>71</v>
      </c>
    </row>
    <row r="35" customFormat="false" ht="15" hidden="false" customHeight="false" outlineLevel="0" collapsed="false">
      <c r="A35" s="1" t="n">
        <v>28</v>
      </c>
      <c r="B35" s="1" t="n">
        <v>426</v>
      </c>
      <c r="C35" s="1" t="s">
        <v>124</v>
      </c>
      <c r="D35" s="1" t="s">
        <v>125</v>
      </c>
      <c r="E35" s="1" t="s">
        <v>126</v>
      </c>
      <c r="F35" s="1" t="str">
        <f aca="false">"ΑΙ881485"</f>
        <v>ΑΙ881485</v>
      </c>
      <c r="G35" s="1" t="s">
        <v>21</v>
      </c>
      <c r="H35" s="1" t="s">
        <v>127</v>
      </c>
      <c r="I35" s="1" t="s">
        <v>128</v>
      </c>
      <c r="J35" s="1" t="n">
        <v>675</v>
      </c>
      <c r="K35" s="1" t="s">
        <v>24</v>
      </c>
      <c r="O35" s="1" t="n">
        <v>1</v>
      </c>
      <c r="Q35" s="1" t="n">
        <v>94</v>
      </c>
      <c r="R35" s="1" t="n">
        <v>5</v>
      </c>
      <c r="S35" s="1" t="n">
        <v>0</v>
      </c>
      <c r="W35" s="1" t="n">
        <v>64</v>
      </c>
      <c r="X35" s="1" t="n">
        <v>66</v>
      </c>
      <c r="Y35" s="1" t="n">
        <v>65</v>
      </c>
      <c r="Z35" s="1" t="n">
        <v>7253447</v>
      </c>
      <c r="AA35" s="1" t="n">
        <v>71</v>
      </c>
    </row>
    <row r="36" customFormat="false" ht="15" hidden="false" customHeight="false" outlineLevel="0" collapsed="false">
      <c r="A36" s="1" t="n">
        <v>29</v>
      </c>
      <c r="B36" s="1" t="n">
        <v>877</v>
      </c>
      <c r="C36" s="1" t="s">
        <v>129</v>
      </c>
      <c r="D36" s="1" t="s">
        <v>94</v>
      </c>
      <c r="E36" s="1" t="s">
        <v>68</v>
      </c>
      <c r="F36" s="1" t="str">
        <f aca="false">"ΑΕ792256"</f>
        <v>ΑΕ792256</v>
      </c>
      <c r="G36" s="1" t="s">
        <v>21</v>
      </c>
      <c r="H36" s="1" t="s">
        <v>130</v>
      </c>
      <c r="I36" s="1" t="s">
        <v>131</v>
      </c>
      <c r="J36" s="1" t="n">
        <v>708</v>
      </c>
      <c r="K36" s="1" t="s">
        <v>24</v>
      </c>
      <c r="Q36" s="1" t="n">
        <v>252</v>
      </c>
      <c r="R36" s="1" t="n">
        <v>5</v>
      </c>
      <c r="S36" s="1" t="n">
        <v>0</v>
      </c>
      <c r="W36" s="1" t="n">
        <v>61</v>
      </c>
      <c r="X36" s="1" t="n">
        <v>71</v>
      </c>
      <c r="Y36" s="1" t="n">
        <v>66</v>
      </c>
      <c r="Z36" s="1" t="n">
        <v>9065395</v>
      </c>
      <c r="AA36" s="1" t="n">
        <v>71</v>
      </c>
    </row>
    <row r="37" customFormat="false" ht="15" hidden="false" customHeight="false" outlineLevel="0" collapsed="false">
      <c r="A37" s="1" t="n">
        <v>30</v>
      </c>
      <c r="B37" s="1" t="n">
        <v>877</v>
      </c>
      <c r="C37" s="1" t="s">
        <v>129</v>
      </c>
      <c r="D37" s="1" t="s">
        <v>94</v>
      </c>
      <c r="E37" s="1" t="s">
        <v>68</v>
      </c>
      <c r="F37" s="1" t="str">
        <f aca="false">"ΑΕ792256"</f>
        <v>ΑΕ792256</v>
      </c>
      <c r="G37" s="1" t="s">
        <v>21</v>
      </c>
      <c r="H37" s="1" t="s">
        <v>130</v>
      </c>
      <c r="I37" s="1" t="s">
        <v>131</v>
      </c>
      <c r="J37" s="1" t="n">
        <v>708</v>
      </c>
      <c r="K37" s="1" t="s">
        <v>24</v>
      </c>
      <c r="Q37" s="1" t="n">
        <v>252</v>
      </c>
      <c r="R37" s="1" t="n">
        <v>5</v>
      </c>
      <c r="S37" s="1" t="n">
        <v>0</v>
      </c>
      <c r="W37" s="1" t="n">
        <v>61</v>
      </c>
      <c r="X37" s="1" t="n">
        <v>71</v>
      </c>
      <c r="Y37" s="1" t="n">
        <v>66</v>
      </c>
      <c r="Z37" s="1" t="n">
        <v>9065395</v>
      </c>
      <c r="AA37" s="1" t="n">
        <v>71</v>
      </c>
    </row>
    <row r="38" customFormat="false" ht="15" hidden="false" customHeight="false" outlineLevel="0" collapsed="false">
      <c r="A38" s="1" t="n">
        <v>31</v>
      </c>
      <c r="B38" s="1" t="n">
        <v>117</v>
      </c>
      <c r="C38" s="1" t="s">
        <v>132</v>
      </c>
      <c r="D38" s="1" t="s">
        <v>133</v>
      </c>
      <c r="E38" s="1" t="s">
        <v>63</v>
      </c>
      <c r="F38" s="1" t="str">
        <f aca="false">"ΑΖ219832"</f>
        <v>ΑΖ219832</v>
      </c>
      <c r="G38" s="1" t="s">
        <v>21</v>
      </c>
      <c r="H38" s="1" t="s">
        <v>40</v>
      </c>
      <c r="I38" s="1" t="s">
        <v>134</v>
      </c>
      <c r="J38" s="1" t="n">
        <v>332</v>
      </c>
      <c r="K38" s="1" t="s">
        <v>24</v>
      </c>
      <c r="O38" s="1" t="n">
        <v>1</v>
      </c>
      <c r="Q38" s="1" t="n">
        <v>172</v>
      </c>
      <c r="R38" s="1" t="n">
        <v>5</v>
      </c>
      <c r="S38" s="1" t="n">
        <v>0</v>
      </c>
      <c r="W38" s="1" t="n">
        <v>58</v>
      </c>
      <c r="X38" s="1" t="n">
        <v>71</v>
      </c>
      <c r="Y38" s="1" t="n">
        <v>64.5</v>
      </c>
      <c r="Z38" s="1" t="n">
        <v>4081679</v>
      </c>
      <c r="AA38" s="1" t="n">
        <v>70.5</v>
      </c>
    </row>
    <row r="39" customFormat="false" ht="15" hidden="false" customHeight="false" outlineLevel="0" collapsed="false">
      <c r="A39" s="1" t="n">
        <v>32</v>
      </c>
      <c r="B39" s="1" t="n">
        <v>1002</v>
      </c>
      <c r="C39" s="1" t="s">
        <v>135</v>
      </c>
      <c r="D39" s="1" t="s">
        <v>136</v>
      </c>
      <c r="E39" s="1" t="s">
        <v>27</v>
      </c>
      <c r="F39" s="1" t="str">
        <f aca="false">"Π588905"</f>
        <v>Π588905</v>
      </c>
      <c r="G39" s="1" t="s">
        <v>21</v>
      </c>
      <c r="H39" s="1" t="s">
        <v>137</v>
      </c>
      <c r="I39" s="1" t="s">
        <v>138</v>
      </c>
      <c r="J39" s="1" t="n">
        <v>448</v>
      </c>
      <c r="K39" s="1" t="s">
        <v>24</v>
      </c>
      <c r="Q39" s="1" t="n">
        <v>167</v>
      </c>
      <c r="R39" s="1" t="n">
        <v>5</v>
      </c>
      <c r="S39" s="1" t="n">
        <v>0</v>
      </c>
      <c r="W39" s="1" t="n">
        <v>64</v>
      </c>
      <c r="X39" s="1" t="n">
        <v>67</v>
      </c>
      <c r="Y39" s="1" t="n">
        <v>65.5</v>
      </c>
      <c r="Z39" s="1" t="n">
        <v>7730714</v>
      </c>
      <c r="AA39" s="1" t="n">
        <v>70.5</v>
      </c>
    </row>
    <row r="40" customFormat="false" ht="15" hidden="false" customHeight="false" outlineLevel="0" collapsed="false">
      <c r="A40" s="1" t="n">
        <v>33</v>
      </c>
      <c r="B40" s="1" t="n">
        <v>752</v>
      </c>
      <c r="C40" s="1" t="s">
        <v>139</v>
      </c>
      <c r="D40" s="1" t="s">
        <v>140</v>
      </c>
      <c r="E40" s="1" t="s">
        <v>39</v>
      </c>
      <c r="F40" s="1" t="str">
        <f aca="false">"ΑΙ348516"</f>
        <v>ΑΙ348516</v>
      </c>
      <c r="G40" s="1" t="s">
        <v>21</v>
      </c>
      <c r="H40" s="1" t="s">
        <v>141</v>
      </c>
      <c r="I40" s="1" t="s">
        <v>142</v>
      </c>
      <c r="J40" s="1" t="n">
        <v>367</v>
      </c>
      <c r="K40" s="1" t="s">
        <v>24</v>
      </c>
      <c r="M40" s="1" t="n">
        <v>2</v>
      </c>
      <c r="Q40" s="1" t="n">
        <v>268</v>
      </c>
      <c r="R40" s="1" t="n">
        <v>5</v>
      </c>
      <c r="S40" s="1" t="n">
        <v>0</v>
      </c>
      <c r="W40" s="1" t="n">
        <v>55.25</v>
      </c>
      <c r="X40" s="1" t="n">
        <v>71</v>
      </c>
      <c r="Y40" s="1" t="n">
        <v>63.13</v>
      </c>
      <c r="Z40" s="1" t="n">
        <v>5611277</v>
      </c>
      <c r="AA40" s="1" t="n">
        <v>70.13</v>
      </c>
    </row>
    <row r="41" customFormat="false" ht="15" hidden="false" customHeight="false" outlineLevel="0" collapsed="false">
      <c r="A41" s="1" t="n">
        <v>34</v>
      </c>
      <c r="B41" s="1" t="n">
        <v>268</v>
      </c>
      <c r="C41" s="1" t="s">
        <v>143</v>
      </c>
      <c r="D41" s="1" t="s">
        <v>144</v>
      </c>
      <c r="E41" s="1" t="s">
        <v>44</v>
      </c>
      <c r="F41" s="1" t="str">
        <f aca="false">"ΑΚ073279"</f>
        <v>ΑΚ073279</v>
      </c>
      <c r="G41" s="1" t="s">
        <v>21</v>
      </c>
      <c r="H41" s="1" t="s">
        <v>145</v>
      </c>
      <c r="I41" s="1" t="s">
        <v>146</v>
      </c>
      <c r="J41" s="1" t="n">
        <v>350</v>
      </c>
      <c r="K41" s="1" t="s">
        <v>24</v>
      </c>
      <c r="M41" s="1" t="n">
        <v>2</v>
      </c>
      <c r="Q41" s="1" t="n">
        <v>204</v>
      </c>
      <c r="R41" s="1" t="n">
        <v>5</v>
      </c>
      <c r="S41" s="1" t="n">
        <v>0</v>
      </c>
      <c r="W41" s="1" t="n">
        <v>63</v>
      </c>
      <c r="X41" s="1" t="n">
        <v>62</v>
      </c>
      <c r="Y41" s="1" t="n">
        <v>62.5</v>
      </c>
      <c r="Z41" s="1" t="n">
        <v>6252527</v>
      </c>
      <c r="AA41" s="1" t="n">
        <v>69.5</v>
      </c>
    </row>
    <row r="42" customFormat="false" ht="15" hidden="false" customHeight="false" outlineLevel="0" collapsed="false">
      <c r="A42" s="1" t="n">
        <v>35</v>
      </c>
      <c r="B42" s="1" t="n">
        <v>1158</v>
      </c>
      <c r="C42" s="1" t="s">
        <v>147</v>
      </c>
      <c r="D42" s="1" t="s">
        <v>27</v>
      </c>
      <c r="E42" s="1" t="s">
        <v>148</v>
      </c>
      <c r="F42" s="1" t="str">
        <f aca="false">"ΑΖ197830"</f>
        <v>ΑΖ197830</v>
      </c>
      <c r="G42" s="1" t="s">
        <v>21</v>
      </c>
      <c r="H42" s="1" t="s">
        <v>149</v>
      </c>
      <c r="I42" s="1" t="s">
        <v>150</v>
      </c>
      <c r="J42" s="1" t="n">
        <v>635</v>
      </c>
      <c r="K42" s="1" t="s">
        <v>24</v>
      </c>
      <c r="O42" s="1" t="n">
        <v>1</v>
      </c>
      <c r="Q42" s="1" t="n">
        <v>40</v>
      </c>
      <c r="R42" s="1" t="n">
        <v>3</v>
      </c>
      <c r="S42" s="1" t="n">
        <v>0</v>
      </c>
      <c r="W42" s="1" t="n">
        <v>56.5</v>
      </c>
      <c r="X42" s="1" t="n">
        <v>74</v>
      </c>
      <c r="Y42" s="1" t="n">
        <v>65.25</v>
      </c>
      <c r="Z42" s="1" t="n">
        <v>6664904</v>
      </c>
      <c r="AA42" s="1" t="n">
        <v>69.25</v>
      </c>
    </row>
    <row r="43" customFormat="false" ht="15" hidden="false" customHeight="false" outlineLevel="0" collapsed="false">
      <c r="A43" s="1" t="n">
        <v>36</v>
      </c>
      <c r="B43" s="1" t="n">
        <v>1189</v>
      </c>
      <c r="C43" s="1" t="s">
        <v>151</v>
      </c>
      <c r="D43" s="1" t="s">
        <v>152</v>
      </c>
      <c r="E43" s="1" t="s">
        <v>153</v>
      </c>
      <c r="F43" s="1" t="str">
        <f aca="false">"Χ837255"</f>
        <v>Χ837255</v>
      </c>
      <c r="G43" s="1" t="s">
        <v>21</v>
      </c>
      <c r="H43" s="1" t="s">
        <v>154</v>
      </c>
      <c r="I43" s="1" t="s">
        <v>155</v>
      </c>
      <c r="J43" s="1" t="n">
        <v>337</v>
      </c>
      <c r="K43" s="1" t="s">
        <v>24</v>
      </c>
      <c r="M43" s="1" t="n">
        <v>2</v>
      </c>
      <c r="Q43" s="1" t="n">
        <v>108</v>
      </c>
      <c r="R43" s="1" t="n">
        <v>5</v>
      </c>
      <c r="S43" s="1" t="n">
        <v>0</v>
      </c>
      <c r="W43" s="1" t="n">
        <v>57</v>
      </c>
      <c r="X43" s="1" t="n">
        <v>67</v>
      </c>
      <c r="Y43" s="1" t="n">
        <v>62</v>
      </c>
      <c r="Z43" s="1" t="n">
        <v>7346663</v>
      </c>
      <c r="AA43" s="1" t="n">
        <v>69</v>
      </c>
    </row>
    <row r="44" customFormat="false" ht="15" hidden="false" customHeight="false" outlineLevel="0" collapsed="false">
      <c r="A44" s="1" t="n">
        <v>37</v>
      </c>
      <c r="B44" s="1" t="n">
        <v>697</v>
      </c>
      <c r="C44" s="1" t="s">
        <v>26</v>
      </c>
      <c r="D44" s="1" t="s">
        <v>27</v>
      </c>
      <c r="E44" s="1" t="s">
        <v>28</v>
      </c>
      <c r="F44" s="1" t="str">
        <f aca="false">"ΑΜ959683"</f>
        <v>ΑΜ959683</v>
      </c>
      <c r="G44" s="1" t="s">
        <v>21</v>
      </c>
      <c r="H44" s="1" t="s">
        <v>29</v>
      </c>
      <c r="I44" s="1" t="s">
        <v>30</v>
      </c>
      <c r="J44" s="1" t="n">
        <v>342</v>
      </c>
      <c r="K44" s="1" t="s">
        <v>24</v>
      </c>
      <c r="M44" s="1" t="n">
        <v>2</v>
      </c>
      <c r="O44" s="1" t="n">
        <v>1</v>
      </c>
      <c r="Q44" s="1" t="n">
        <v>39</v>
      </c>
      <c r="R44" s="1" t="n">
        <v>3</v>
      </c>
      <c r="S44" s="1" t="n">
        <v>0</v>
      </c>
      <c r="W44" s="1" t="n">
        <v>55</v>
      </c>
      <c r="X44" s="1" t="n">
        <v>71</v>
      </c>
      <c r="Y44" s="1" t="n">
        <v>63</v>
      </c>
      <c r="Z44" s="1" t="n">
        <v>9135979</v>
      </c>
      <c r="AA44" s="1" t="n">
        <v>69</v>
      </c>
    </row>
    <row r="45" customFormat="false" ht="15" hidden="false" customHeight="false" outlineLevel="0" collapsed="false">
      <c r="A45" s="1" t="n">
        <v>38</v>
      </c>
      <c r="B45" s="1" t="n">
        <v>31</v>
      </c>
      <c r="C45" s="1" t="s">
        <v>156</v>
      </c>
      <c r="D45" s="1" t="s">
        <v>157</v>
      </c>
      <c r="E45" s="1" t="s">
        <v>63</v>
      </c>
      <c r="F45" s="1" t="str">
        <f aca="false">"ΑΟ1511136"</f>
        <v>ΑΟ1511136</v>
      </c>
      <c r="G45" s="1" t="s">
        <v>21</v>
      </c>
      <c r="H45" s="1" t="s">
        <v>158</v>
      </c>
      <c r="I45" s="1" t="s">
        <v>159</v>
      </c>
      <c r="J45" s="1" t="n">
        <v>355</v>
      </c>
      <c r="K45" s="1" t="s">
        <v>24</v>
      </c>
      <c r="Q45" s="1" t="n">
        <v>88</v>
      </c>
      <c r="R45" s="1" t="n">
        <v>5</v>
      </c>
      <c r="S45" s="1" t="n">
        <v>0</v>
      </c>
      <c r="W45" s="1" t="n">
        <v>56.25</v>
      </c>
      <c r="X45" s="1" t="n">
        <v>71</v>
      </c>
      <c r="Y45" s="1" t="n">
        <v>63.63</v>
      </c>
      <c r="Z45" s="1" t="n">
        <v>7289691</v>
      </c>
      <c r="AA45" s="1" t="n">
        <v>68.63</v>
      </c>
    </row>
    <row r="46" customFormat="false" ht="15" hidden="false" customHeight="false" outlineLevel="0" collapsed="false">
      <c r="A46" s="1" t="n">
        <v>39</v>
      </c>
      <c r="B46" s="1" t="n">
        <v>779</v>
      </c>
      <c r="C46" s="1" t="s">
        <v>160</v>
      </c>
      <c r="D46" s="1" t="s">
        <v>54</v>
      </c>
      <c r="E46" s="1" t="s">
        <v>103</v>
      </c>
      <c r="F46" s="1" t="str">
        <f aca="false">"Σ856957"</f>
        <v>Σ856957</v>
      </c>
      <c r="G46" s="1" t="s">
        <v>21</v>
      </c>
      <c r="H46" s="1" t="s">
        <v>161</v>
      </c>
      <c r="I46" s="1" t="s">
        <v>161</v>
      </c>
      <c r="K46" s="1" t="s">
        <v>24</v>
      </c>
      <c r="Q46" s="1" t="n">
        <v>0</v>
      </c>
      <c r="R46" s="1" t="n">
        <v>0</v>
      </c>
      <c r="S46" s="1" t="n">
        <v>0</v>
      </c>
      <c r="W46" s="1" t="n">
        <v>64.25</v>
      </c>
      <c r="X46" s="1" t="n">
        <v>73</v>
      </c>
      <c r="Y46" s="1" t="n">
        <v>68.63</v>
      </c>
      <c r="Z46" s="1" t="n">
        <v>1340108</v>
      </c>
      <c r="AA46" s="1" t="n">
        <v>68.63</v>
      </c>
    </row>
    <row r="47" customFormat="false" ht="15" hidden="false" customHeight="false" outlineLevel="0" collapsed="false">
      <c r="A47" s="1" t="n">
        <v>40</v>
      </c>
      <c r="B47" s="1" t="n">
        <v>104</v>
      </c>
      <c r="C47" s="1" t="s">
        <v>162</v>
      </c>
      <c r="D47" s="1" t="s">
        <v>163</v>
      </c>
      <c r="E47" s="1" t="s">
        <v>63</v>
      </c>
      <c r="F47" s="1" t="str">
        <f aca="false">"ΑΟ984997"</f>
        <v>ΑΟ984997</v>
      </c>
      <c r="G47" s="1" t="s">
        <v>21</v>
      </c>
      <c r="H47" s="1" t="s">
        <v>164</v>
      </c>
      <c r="I47" s="1" t="s">
        <v>165</v>
      </c>
      <c r="J47" s="1" t="n">
        <v>357</v>
      </c>
      <c r="K47" s="1" t="s">
        <v>24</v>
      </c>
      <c r="M47" s="1" t="n">
        <v>2</v>
      </c>
      <c r="Q47" s="1" t="n">
        <v>64</v>
      </c>
      <c r="R47" s="1" t="n">
        <v>5</v>
      </c>
      <c r="S47" s="1" t="n">
        <v>0</v>
      </c>
      <c r="W47" s="1" t="n">
        <v>55</v>
      </c>
      <c r="X47" s="1" t="n">
        <v>68</v>
      </c>
      <c r="Y47" s="1" t="n">
        <v>61.5</v>
      </c>
      <c r="Z47" s="1" t="n">
        <v>2991553</v>
      </c>
      <c r="AA47" s="1" t="n">
        <v>68.5</v>
      </c>
    </row>
    <row r="48" customFormat="false" ht="15" hidden="false" customHeight="false" outlineLevel="0" collapsed="false">
      <c r="A48" s="1" t="n">
        <v>41</v>
      </c>
      <c r="B48" s="1" t="n">
        <v>458</v>
      </c>
      <c r="C48" s="1" t="s">
        <v>166</v>
      </c>
      <c r="D48" s="1" t="s">
        <v>167</v>
      </c>
      <c r="E48" s="1" t="s">
        <v>55</v>
      </c>
      <c r="F48" s="1" t="str">
        <f aca="false">"ΑΜ735742"</f>
        <v>ΑΜ735742</v>
      </c>
      <c r="G48" s="1" t="s">
        <v>21</v>
      </c>
      <c r="H48" s="1" t="s">
        <v>168</v>
      </c>
      <c r="I48" s="1" t="s">
        <v>169</v>
      </c>
      <c r="J48" s="1" t="n">
        <v>331</v>
      </c>
      <c r="K48" s="1" t="s">
        <v>24</v>
      </c>
      <c r="O48" s="1" t="n">
        <v>1</v>
      </c>
      <c r="Q48" s="1" t="n">
        <v>123</v>
      </c>
      <c r="R48" s="1" t="n">
        <v>5</v>
      </c>
      <c r="S48" s="1" t="n">
        <v>0</v>
      </c>
      <c r="W48" s="1" t="n">
        <v>55</v>
      </c>
      <c r="X48" s="1" t="n">
        <v>70</v>
      </c>
      <c r="Y48" s="1" t="n">
        <v>62.5</v>
      </c>
      <c r="Z48" s="1" t="n">
        <v>4746890</v>
      </c>
      <c r="AA48" s="1" t="n">
        <v>68.5</v>
      </c>
    </row>
    <row r="49" customFormat="false" ht="15" hidden="false" customHeight="false" outlineLevel="0" collapsed="false">
      <c r="A49" s="1" t="n">
        <v>42</v>
      </c>
      <c r="B49" s="1" t="n">
        <v>170</v>
      </c>
      <c r="C49" s="1" t="s">
        <v>170</v>
      </c>
      <c r="D49" s="1" t="s">
        <v>171</v>
      </c>
      <c r="E49" s="1" t="s">
        <v>27</v>
      </c>
      <c r="F49" s="1" t="str">
        <f aca="false">"ΑΕ836131"</f>
        <v>ΑΕ836131</v>
      </c>
      <c r="G49" s="1" t="s">
        <v>21</v>
      </c>
      <c r="H49" s="1" t="s">
        <v>172</v>
      </c>
      <c r="I49" s="1" t="s">
        <v>173</v>
      </c>
      <c r="K49" s="1" t="s">
        <v>24</v>
      </c>
      <c r="Q49" s="1" t="n">
        <v>82</v>
      </c>
      <c r="R49" s="1" t="n">
        <v>5</v>
      </c>
      <c r="S49" s="1" t="n">
        <v>0</v>
      </c>
      <c r="W49" s="1" t="n">
        <v>61</v>
      </c>
      <c r="X49" s="1" t="n">
        <v>66</v>
      </c>
      <c r="Y49" s="1" t="n">
        <v>63.5</v>
      </c>
      <c r="Z49" s="1" t="n">
        <v>9096360</v>
      </c>
      <c r="AA49" s="1" t="n">
        <v>68.5</v>
      </c>
    </row>
    <row r="50" customFormat="false" ht="15" hidden="false" customHeight="false" outlineLevel="0" collapsed="false">
      <c r="A50" s="1" t="n">
        <v>43</v>
      </c>
      <c r="B50" s="1" t="n">
        <v>401</v>
      </c>
      <c r="C50" s="1" t="s">
        <v>174</v>
      </c>
      <c r="D50" s="1" t="s">
        <v>175</v>
      </c>
      <c r="E50" s="1" t="s">
        <v>68</v>
      </c>
      <c r="F50" s="1" t="str">
        <f aca="false">"Σ017152"</f>
        <v>Σ017152</v>
      </c>
      <c r="G50" s="1" t="s">
        <v>21</v>
      </c>
      <c r="H50" s="1" t="s">
        <v>40</v>
      </c>
      <c r="I50" s="1" t="s">
        <v>176</v>
      </c>
      <c r="J50" s="1" t="n">
        <v>334</v>
      </c>
      <c r="K50" s="1" t="s">
        <v>24</v>
      </c>
      <c r="Q50" s="1" t="n">
        <v>47</v>
      </c>
      <c r="R50" s="1" t="n">
        <v>3</v>
      </c>
      <c r="S50" s="1" t="n">
        <v>0</v>
      </c>
      <c r="W50" s="1" t="n">
        <v>56.25</v>
      </c>
      <c r="X50" s="1" t="n">
        <v>74</v>
      </c>
      <c r="Y50" s="1" t="n">
        <v>65.13</v>
      </c>
      <c r="Z50" s="1" t="n">
        <v>2470411</v>
      </c>
      <c r="AA50" s="1" t="n">
        <v>68.13</v>
      </c>
    </row>
    <row r="51" customFormat="false" ht="15" hidden="false" customHeight="false" outlineLevel="0" collapsed="false">
      <c r="A51" s="1" t="n">
        <v>44</v>
      </c>
      <c r="B51" s="1" t="n">
        <v>126</v>
      </c>
      <c r="C51" s="1" t="s">
        <v>177</v>
      </c>
      <c r="D51" s="1" t="s">
        <v>140</v>
      </c>
      <c r="E51" s="1" t="s">
        <v>178</v>
      </c>
      <c r="F51" s="1" t="str">
        <f aca="false">"ΑΚ966980"</f>
        <v>ΑΚ966980</v>
      </c>
      <c r="G51" s="1" t="s">
        <v>21</v>
      </c>
      <c r="H51" s="1" t="s">
        <v>179</v>
      </c>
      <c r="I51" s="1" t="s">
        <v>180</v>
      </c>
      <c r="J51" s="1" t="n">
        <v>626</v>
      </c>
      <c r="K51" s="1" t="s">
        <v>24</v>
      </c>
      <c r="O51" s="1" t="n">
        <v>1</v>
      </c>
      <c r="Q51" s="1" t="n">
        <v>55</v>
      </c>
      <c r="R51" s="1" t="n">
        <v>4</v>
      </c>
      <c r="S51" s="1" t="n">
        <v>0</v>
      </c>
      <c r="W51" s="1" t="n">
        <v>59.5</v>
      </c>
      <c r="X51" s="1" t="n">
        <v>66</v>
      </c>
      <c r="Y51" s="1" t="n">
        <v>62.75</v>
      </c>
      <c r="Z51" s="1" t="n">
        <v>7902035</v>
      </c>
      <c r="AA51" s="1" t="n">
        <v>67.75</v>
      </c>
    </row>
    <row r="52" customFormat="false" ht="15" hidden="false" customHeight="false" outlineLevel="0" collapsed="false">
      <c r="A52" s="1" t="n">
        <v>45</v>
      </c>
      <c r="B52" s="1" t="n">
        <v>1249</v>
      </c>
      <c r="C52" s="1" t="s">
        <v>181</v>
      </c>
      <c r="D52" s="1" t="s">
        <v>182</v>
      </c>
      <c r="E52" s="1" t="s">
        <v>183</v>
      </c>
      <c r="F52" s="1" t="str">
        <f aca="false">"ΑΜ844919"</f>
        <v>ΑΜ844919</v>
      </c>
      <c r="G52" s="1" t="s">
        <v>21</v>
      </c>
      <c r="H52" s="1" t="s">
        <v>184</v>
      </c>
      <c r="I52" s="1" t="s">
        <v>185</v>
      </c>
      <c r="K52" s="1" t="s">
        <v>24</v>
      </c>
      <c r="O52" s="1" t="n">
        <v>1</v>
      </c>
      <c r="Q52" s="1" t="n">
        <v>59</v>
      </c>
      <c r="R52" s="1" t="n">
        <v>4</v>
      </c>
      <c r="S52" s="1" t="n">
        <v>0</v>
      </c>
      <c r="W52" s="1" t="n">
        <v>58.25</v>
      </c>
      <c r="X52" s="1" t="n">
        <v>67</v>
      </c>
      <c r="Y52" s="1" t="n">
        <v>62.63</v>
      </c>
      <c r="Z52" s="1" t="n">
        <v>1957399</v>
      </c>
      <c r="AA52" s="1" t="n">
        <v>67.63</v>
      </c>
    </row>
    <row r="53" customFormat="false" ht="15" hidden="false" customHeight="false" outlineLevel="0" collapsed="false">
      <c r="A53" s="1" t="n">
        <v>46</v>
      </c>
      <c r="B53" s="1" t="n">
        <v>171</v>
      </c>
      <c r="C53" s="1" t="s">
        <v>186</v>
      </c>
      <c r="D53" s="1" t="s">
        <v>187</v>
      </c>
      <c r="E53" s="1" t="s">
        <v>188</v>
      </c>
      <c r="F53" s="1" t="str">
        <f aca="false">"ΑΝ978124"</f>
        <v>ΑΝ978124</v>
      </c>
      <c r="G53" s="1" t="s">
        <v>21</v>
      </c>
      <c r="H53" s="1" t="s">
        <v>189</v>
      </c>
      <c r="I53" s="1" t="s">
        <v>190</v>
      </c>
      <c r="J53" s="1" t="n">
        <v>710</v>
      </c>
      <c r="K53" s="1" t="s">
        <v>24</v>
      </c>
      <c r="M53" s="1" t="n">
        <v>2</v>
      </c>
      <c r="Q53" s="1" t="n">
        <v>34</v>
      </c>
      <c r="R53" s="1" t="n">
        <v>2</v>
      </c>
      <c r="S53" s="1" t="n">
        <v>0</v>
      </c>
      <c r="W53" s="1" t="n">
        <v>67.25</v>
      </c>
      <c r="X53" s="1" t="n">
        <v>60</v>
      </c>
      <c r="Y53" s="1" t="n">
        <v>63.63</v>
      </c>
      <c r="Z53" s="1" t="n">
        <v>2291370</v>
      </c>
      <c r="AA53" s="1" t="n">
        <v>67.63</v>
      </c>
    </row>
    <row r="54" customFormat="false" ht="15" hidden="false" customHeight="false" outlineLevel="0" collapsed="false">
      <c r="A54" s="1" t="n">
        <v>47</v>
      </c>
      <c r="B54" s="1" t="n">
        <v>166</v>
      </c>
      <c r="C54" s="1" t="s">
        <v>191</v>
      </c>
      <c r="D54" s="1" t="s">
        <v>192</v>
      </c>
      <c r="E54" s="1" t="s">
        <v>193</v>
      </c>
      <c r="F54" s="1" t="str">
        <f aca="false">"ΑΜ762434"</f>
        <v>ΑΜ762434</v>
      </c>
      <c r="G54" s="1" t="s">
        <v>21</v>
      </c>
      <c r="H54" s="1" t="s">
        <v>194</v>
      </c>
      <c r="I54" s="1" t="s">
        <v>195</v>
      </c>
      <c r="J54" s="1" t="n">
        <v>356</v>
      </c>
      <c r="K54" s="1" t="s">
        <v>24</v>
      </c>
      <c r="M54" s="1" t="n">
        <v>2</v>
      </c>
      <c r="Q54" s="1" t="n">
        <v>32</v>
      </c>
      <c r="R54" s="1" t="n">
        <v>2</v>
      </c>
      <c r="S54" s="1" t="n">
        <v>0</v>
      </c>
      <c r="W54" s="1" t="n">
        <v>61.25</v>
      </c>
      <c r="X54" s="1" t="n">
        <v>66</v>
      </c>
      <c r="Y54" s="1" t="n">
        <v>63.63</v>
      </c>
      <c r="Z54" s="1" t="n">
        <v>6894808</v>
      </c>
      <c r="AA54" s="1" t="n">
        <v>67.63</v>
      </c>
    </row>
    <row r="55" customFormat="false" ht="15" hidden="false" customHeight="false" outlineLevel="0" collapsed="false">
      <c r="A55" s="1" t="n">
        <v>48</v>
      </c>
      <c r="B55" s="1" t="n">
        <v>50</v>
      </c>
      <c r="C55" s="1" t="s">
        <v>196</v>
      </c>
      <c r="D55" s="1" t="s">
        <v>197</v>
      </c>
      <c r="E55" s="1" t="s">
        <v>27</v>
      </c>
      <c r="F55" s="1" t="str">
        <f aca="false">"ΑΟ149355"</f>
        <v>ΑΟ149355</v>
      </c>
      <c r="G55" s="1" t="s">
        <v>21</v>
      </c>
      <c r="H55" s="1" t="s">
        <v>40</v>
      </c>
      <c r="I55" s="1" t="s">
        <v>198</v>
      </c>
      <c r="J55" s="1" t="n">
        <v>350</v>
      </c>
      <c r="K55" s="1" t="s">
        <v>24</v>
      </c>
      <c r="M55" s="1" t="n">
        <v>2</v>
      </c>
      <c r="O55" s="1" t="n">
        <v>1</v>
      </c>
      <c r="Q55" s="1" t="n">
        <v>106</v>
      </c>
      <c r="R55" s="1" t="n">
        <v>5</v>
      </c>
      <c r="S55" s="1" t="n">
        <v>0</v>
      </c>
      <c r="W55" s="1" t="n">
        <v>55</v>
      </c>
      <c r="X55" s="1" t="n">
        <v>64</v>
      </c>
      <c r="Y55" s="1" t="n">
        <v>59.5</v>
      </c>
      <c r="Z55" s="1" t="n">
        <v>9945325</v>
      </c>
      <c r="AA55" s="1" t="n">
        <v>67.5</v>
      </c>
    </row>
    <row r="56" customFormat="false" ht="15" hidden="false" customHeight="false" outlineLevel="0" collapsed="false">
      <c r="A56" s="1" t="n">
        <v>49</v>
      </c>
      <c r="B56" s="1" t="n">
        <v>511</v>
      </c>
      <c r="C56" s="1" t="s">
        <v>49</v>
      </c>
      <c r="D56" s="1" t="s">
        <v>50</v>
      </c>
      <c r="E56" s="1" t="s">
        <v>28</v>
      </c>
      <c r="F56" s="1" t="str">
        <f aca="false">"ΑΟ284509"</f>
        <v>ΑΟ284509</v>
      </c>
      <c r="G56" s="1" t="s">
        <v>21</v>
      </c>
      <c r="H56" s="1" t="s">
        <v>51</v>
      </c>
      <c r="I56" s="1" t="s">
        <v>52</v>
      </c>
      <c r="J56" s="1" t="n">
        <v>563</v>
      </c>
      <c r="K56" s="1" t="s">
        <v>24</v>
      </c>
      <c r="O56" s="1" t="n">
        <v>1</v>
      </c>
      <c r="Q56" s="1" t="n">
        <v>170</v>
      </c>
      <c r="R56" s="1" t="n">
        <v>5</v>
      </c>
      <c r="S56" s="1" t="n">
        <v>0</v>
      </c>
      <c r="W56" s="1" t="n">
        <v>59.75</v>
      </c>
      <c r="X56" s="1" t="n">
        <v>63</v>
      </c>
      <c r="Y56" s="1" t="n">
        <v>61.38</v>
      </c>
      <c r="Z56" s="1" t="n">
        <v>8717565</v>
      </c>
      <c r="AA56" s="1" t="n">
        <v>67.38</v>
      </c>
    </row>
    <row r="57" customFormat="false" ht="15" hidden="false" customHeight="false" outlineLevel="0" collapsed="false">
      <c r="A57" s="1" t="n">
        <v>50</v>
      </c>
      <c r="B57" s="1" t="n">
        <v>1179</v>
      </c>
      <c r="C57" s="1" t="s">
        <v>199</v>
      </c>
      <c r="D57" s="1" t="s">
        <v>200</v>
      </c>
      <c r="E57" s="1" t="s">
        <v>63</v>
      </c>
      <c r="F57" s="1" t="str">
        <f aca="false">"ΑΡ086943"</f>
        <v>ΑΡ086943</v>
      </c>
      <c r="G57" s="1" t="s">
        <v>21</v>
      </c>
      <c r="H57" s="1" t="s">
        <v>201</v>
      </c>
      <c r="I57" s="1" t="s">
        <v>202</v>
      </c>
      <c r="J57" s="1" t="n">
        <v>358</v>
      </c>
      <c r="K57" s="1" t="s">
        <v>24</v>
      </c>
      <c r="Q57" s="1" t="n">
        <v>0</v>
      </c>
      <c r="R57" s="1" t="n">
        <v>0</v>
      </c>
      <c r="S57" s="1" t="n">
        <v>0</v>
      </c>
      <c r="W57" s="1" t="n">
        <v>68.5</v>
      </c>
      <c r="X57" s="1" t="n">
        <v>66</v>
      </c>
      <c r="Y57" s="1" t="n">
        <v>67.25</v>
      </c>
      <c r="Z57" s="1" t="n">
        <v>9606090</v>
      </c>
      <c r="AA57" s="1" t="n">
        <v>67.25</v>
      </c>
    </row>
    <row r="58" customFormat="false" ht="15" hidden="false" customHeight="false" outlineLevel="0" collapsed="false">
      <c r="A58" s="1" t="n">
        <v>51</v>
      </c>
      <c r="B58" s="1" t="n">
        <v>1288</v>
      </c>
      <c r="C58" s="1" t="s">
        <v>31</v>
      </c>
      <c r="D58" s="1" t="s">
        <v>32</v>
      </c>
      <c r="E58" s="1" t="s">
        <v>33</v>
      </c>
      <c r="F58" s="1" t="str">
        <f aca="false">"ΑΟ436880"</f>
        <v>ΑΟ436880</v>
      </c>
      <c r="G58" s="1" t="s">
        <v>21</v>
      </c>
      <c r="H58" s="1" t="s">
        <v>34</v>
      </c>
      <c r="I58" s="1" t="s">
        <v>35</v>
      </c>
      <c r="J58" s="1" t="n">
        <v>365</v>
      </c>
      <c r="K58" s="1" t="s">
        <v>24</v>
      </c>
      <c r="M58" s="1" t="n">
        <v>2</v>
      </c>
      <c r="O58" s="1" t="n">
        <v>1</v>
      </c>
      <c r="Q58" s="1" t="n">
        <v>230</v>
      </c>
      <c r="R58" s="1" t="n">
        <v>5</v>
      </c>
      <c r="S58" s="1" t="n">
        <v>0</v>
      </c>
      <c r="W58" s="1" t="n">
        <v>57.25</v>
      </c>
      <c r="X58" s="1" t="n">
        <v>61</v>
      </c>
      <c r="Y58" s="1" t="n">
        <v>59.13</v>
      </c>
      <c r="Z58" s="1" t="n">
        <v>3358903</v>
      </c>
      <c r="AA58" s="1" t="n">
        <v>67.13</v>
      </c>
    </row>
    <row r="59" customFormat="false" ht="15" hidden="false" customHeight="false" outlineLevel="0" collapsed="false">
      <c r="A59" s="1" t="n">
        <v>52</v>
      </c>
      <c r="B59" s="1" t="n">
        <v>562</v>
      </c>
      <c r="C59" s="1" t="s">
        <v>203</v>
      </c>
      <c r="D59" s="1" t="s">
        <v>27</v>
      </c>
      <c r="E59" s="1" t="s">
        <v>68</v>
      </c>
      <c r="F59" s="1" t="str">
        <f aca="false">"ΑΙ833660"</f>
        <v>ΑΙ833660</v>
      </c>
      <c r="G59" s="1" t="s">
        <v>21</v>
      </c>
      <c r="H59" s="1" t="s">
        <v>40</v>
      </c>
      <c r="I59" s="1" t="s">
        <v>204</v>
      </c>
      <c r="J59" s="1" t="n">
        <v>342</v>
      </c>
      <c r="K59" s="1" t="s">
        <v>24</v>
      </c>
      <c r="O59" s="1" t="n">
        <v>1</v>
      </c>
      <c r="Q59" s="1" t="n">
        <v>12</v>
      </c>
      <c r="R59" s="1" t="n">
        <v>1</v>
      </c>
      <c r="S59" s="1" t="n">
        <v>0</v>
      </c>
      <c r="W59" s="1" t="n">
        <v>65.5</v>
      </c>
      <c r="X59" s="1" t="n">
        <v>64</v>
      </c>
      <c r="Y59" s="1" t="n">
        <v>64.75</v>
      </c>
      <c r="Z59" s="1" t="n">
        <v>8648671</v>
      </c>
      <c r="AA59" s="1" t="n">
        <v>66.75</v>
      </c>
    </row>
    <row r="60" customFormat="false" ht="15" hidden="false" customHeight="false" outlineLevel="0" collapsed="false">
      <c r="A60" s="1" t="n">
        <v>53</v>
      </c>
      <c r="B60" s="1" t="n">
        <v>506</v>
      </c>
      <c r="C60" s="1" t="s">
        <v>205</v>
      </c>
      <c r="D60" s="1" t="s">
        <v>44</v>
      </c>
      <c r="E60" s="1" t="s">
        <v>28</v>
      </c>
      <c r="F60" s="1" t="str">
        <f aca="false">"ΑΙ743683"</f>
        <v>ΑΙ743683</v>
      </c>
      <c r="G60" s="1" t="s">
        <v>21</v>
      </c>
      <c r="H60" s="1" t="s">
        <v>206</v>
      </c>
      <c r="I60" s="1" t="s">
        <v>207</v>
      </c>
      <c r="J60" s="1" t="n">
        <v>367</v>
      </c>
      <c r="K60" s="1" t="s">
        <v>24</v>
      </c>
      <c r="Q60" s="1" t="n">
        <v>0</v>
      </c>
      <c r="R60" s="1" t="n">
        <v>0</v>
      </c>
      <c r="S60" s="1" t="n">
        <v>0</v>
      </c>
      <c r="W60" s="1" t="n">
        <v>59.5</v>
      </c>
      <c r="X60" s="1" t="n">
        <v>73</v>
      </c>
      <c r="Y60" s="1" t="n">
        <v>66.25</v>
      </c>
      <c r="Z60" s="1" t="n">
        <v>7624605</v>
      </c>
      <c r="AA60" s="1" t="n">
        <v>66.25</v>
      </c>
    </row>
    <row r="61" customFormat="false" ht="15" hidden="false" customHeight="false" outlineLevel="0" collapsed="false">
      <c r="A61" s="1" t="n">
        <v>54</v>
      </c>
      <c r="B61" s="1" t="n">
        <v>550</v>
      </c>
      <c r="C61" s="1" t="s">
        <v>208</v>
      </c>
      <c r="D61" s="1" t="s">
        <v>27</v>
      </c>
      <c r="E61" s="1" t="s">
        <v>44</v>
      </c>
      <c r="F61" s="1" t="str">
        <f aca="false">"ΑΡ260438"</f>
        <v>ΑΡ260438</v>
      </c>
      <c r="G61" s="1" t="s">
        <v>21</v>
      </c>
      <c r="H61" s="1" t="s">
        <v>209</v>
      </c>
      <c r="I61" s="1" t="s">
        <v>210</v>
      </c>
      <c r="J61" s="1" t="n">
        <v>348</v>
      </c>
      <c r="K61" s="1" t="s">
        <v>24</v>
      </c>
      <c r="Q61" s="1" t="n">
        <v>191</v>
      </c>
      <c r="R61" s="1" t="n">
        <v>5</v>
      </c>
      <c r="S61" s="1" t="n">
        <v>0</v>
      </c>
      <c r="W61" s="1" t="n">
        <v>55</v>
      </c>
      <c r="X61" s="1" t="n">
        <v>67</v>
      </c>
      <c r="Y61" s="1" t="n">
        <v>61</v>
      </c>
      <c r="Z61" s="1" t="n">
        <v>9346715</v>
      </c>
      <c r="AA61" s="1" t="n">
        <v>66</v>
      </c>
    </row>
    <row r="62" customFormat="false" ht="15" hidden="false" customHeight="false" outlineLevel="0" collapsed="false">
      <c r="A62" s="1" t="n">
        <v>55</v>
      </c>
      <c r="B62" s="1" t="n">
        <v>567</v>
      </c>
      <c r="C62" s="1" t="s">
        <v>37</v>
      </c>
      <c r="D62" s="1" t="s">
        <v>38</v>
      </c>
      <c r="E62" s="1" t="s">
        <v>39</v>
      </c>
      <c r="F62" s="1" t="str">
        <f aca="false">"Χ987126"</f>
        <v>Χ987126</v>
      </c>
      <c r="G62" s="1" t="s">
        <v>21</v>
      </c>
      <c r="H62" s="1" t="s">
        <v>40</v>
      </c>
      <c r="I62" s="1" t="s">
        <v>41</v>
      </c>
      <c r="J62" s="1" t="n">
        <v>370</v>
      </c>
      <c r="K62" s="1" t="s">
        <v>24</v>
      </c>
      <c r="M62" s="1" t="n">
        <v>2</v>
      </c>
      <c r="O62" s="1" t="n">
        <v>1</v>
      </c>
      <c r="Q62" s="1" t="n">
        <v>83</v>
      </c>
      <c r="R62" s="1" t="n">
        <v>5</v>
      </c>
      <c r="S62" s="1" t="n">
        <v>0</v>
      </c>
      <c r="W62" s="1" t="n">
        <v>56.5</v>
      </c>
      <c r="X62" s="1" t="n">
        <v>59</v>
      </c>
      <c r="Y62" s="1" t="n">
        <v>57.75</v>
      </c>
      <c r="Z62" s="1" t="n">
        <v>4125666</v>
      </c>
      <c r="AA62" s="1" t="n">
        <v>65.75</v>
      </c>
    </row>
    <row r="63" customFormat="false" ht="15" hidden="false" customHeight="false" outlineLevel="0" collapsed="false">
      <c r="A63" s="1" t="n">
        <v>56</v>
      </c>
      <c r="B63" s="1" t="n">
        <v>537</v>
      </c>
      <c r="C63" s="1" t="s">
        <v>211</v>
      </c>
      <c r="D63" s="1" t="s">
        <v>76</v>
      </c>
      <c r="E63" s="1" t="s">
        <v>82</v>
      </c>
      <c r="F63" s="1" t="str">
        <f aca="false">"Α01042439"</f>
        <v>Α01042439</v>
      </c>
      <c r="G63" s="1" t="s">
        <v>21</v>
      </c>
      <c r="H63" s="1" t="s">
        <v>212</v>
      </c>
      <c r="I63" s="1" t="s">
        <v>213</v>
      </c>
      <c r="J63" s="1" t="n">
        <v>349</v>
      </c>
      <c r="K63" s="1" t="s">
        <v>24</v>
      </c>
      <c r="Q63" s="1" t="n">
        <v>84</v>
      </c>
      <c r="R63" s="1" t="n">
        <v>5</v>
      </c>
      <c r="S63" s="1" t="n">
        <v>0</v>
      </c>
      <c r="W63" s="1" t="n">
        <v>56.5</v>
      </c>
      <c r="X63" s="1" t="n">
        <v>65</v>
      </c>
      <c r="Y63" s="1" t="n">
        <v>60.75</v>
      </c>
      <c r="Z63" s="1" t="n">
        <v>2274683</v>
      </c>
      <c r="AA63" s="1" t="n">
        <v>65.75</v>
      </c>
    </row>
    <row r="64" customFormat="false" ht="15" hidden="false" customHeight="false" outlineLevel="0" collapsed="false">
      <c r="A64" s="1" t="n">
        <v>57</v>
      </c>
      <c r="B64" s="1" t="n">
        <v>157</v>
      </c>
      <c r="C64" s="1" t="s">
        <v>214</v>
      </c>
      <c r="D64" s="1" t="s">
        <v>215</v>
      </c>
      <c r="E64" s="1" t="s">
        <v>216</v>
      </c>
      <c r="F64" s="1" t="str">
        <f aca="false">"ΑΙ172791"</f>
        <v>ΑΙ172791</v>
      </c>
      <c r="G64" s="1" t="s">
        <v>21</v>
      </c>
      <c r="H64" s="1" t="s">
        <v>40</v>
      </c>
      <c r="I64" s="1" t="s">
        <v>217</v>
      </c>
      <c r="J64" s="1" t="n">
        <v>354</v>
      </c>
      <c r="K64" s="1" t="s">
        <v>24</v>
      </c>
      <c r="Q64" s="1" t="n">
        <v>158</v>
      </c>
      <c r="R64" s="1" t="n">
        <v>5</v>
      </c>
      <c r="S64" s="1" t="n">
        <v>0</v>
      </c>
      <c r="W64" s="1" t="n">
        <v>59.5</v>
      </c>
      <c r="X64" s="1" t="n">
        <v>61</v>
      </c>
      <c r="Y64" s="1" t="n">
        <v>60.25</v>
      </c>
      <c r="Z64" s="1" t="n">
        <v>1933727</v>
      </c>
      <c r="AA64" s="1" t="n">
        <v>65.25</v>
      </c>
    </row>
    <row r="65" customFormat="false" ht="15" hidden="false" customHeight="false" outlineLevel="0" collapsed="false">
      <c r="A65" s="1" t="n">
        <v>58</v>
      </c>
      <c r="B65" s="1" t="n">
        <v>387</v>
      </c>
      <c r="C65" s="1" t="s">
        <v>42</v>
      </c>
      <c r="D65" s="1" t="s">
        <v>43</v>
      </c>
      <c r="E65" s="1" t="s">
        <v>44</v>
      </c>
      <c r="F65" s="1" t="str">
        <f aca="false">"Χ880210"</f>
        <v>Χ880210</v>
      </c>
      <c r="G65" s="1" t="s">
        <v>21</v>
      </c>
      <c r="H65" s="1" t="s">
        <v>45</v>
      </c>
      <c r="I65" s="1" t="s">
        <v>46</v>
      </c>
      <c r="J65" s="1" t="n">
        <v>347</v>
      </c>
      <c r="K65" s="1" t="s">
        <v>24</v>
      </c>
      <c r="Q65" s="1" t="n">
        <v>58</v>
      </c>
      <c r="R65" s="1" t="n">
        <v>4</v>
      </c>
      <c r="S65" s="1" t="n">
        <v>0</v>
      </c>
      <c r="W65" s="1" t="n">
        <v>61</v>
      </c>
      <c r="X65" s="1" t="n">
        <v>61</v>
      </c>
      <c r="Y65" s="1" t="n">
        <v>61</v>
      </c>
      <c r="Z65" s="1" t="n">
        <v>8894898</v>
      </c>
      <c r="AA65" s="1" t="n">
        <v>65</v>
      </c>
    </row>
    <row r="66" customFormat="false" ht="15" hidden="false" customHeight="false" outlineLevel="0" collapsed="false">
      <c r="A66" s="1" t="n">
        <v>59</v>
      </c>
      <c r="B66" s="1" t="n">
        <v>632</v>
      </c>
      <c r="C66" s="1" t="s">
        <v>218</v>
      </c>
      <c r="D66" s="1" t="s">
        <v>68</v>
      </c>
      <c r="E66" s="1" t="s">
        <v>33</v>
      </c>
      <c r="F66" s="1" t="str">
        <f aca="false">"ΑΕ569473"</f>
        <v>ΑΕ569473</v>
      </c>
      <c r="G66" s="1" t="s">
        <v>21</v>
      </c>
      <c r="H66" s="1" t="s">
        <v>40</v>
      </c>
      <c r="I66" s="1" t="s">
        <v>219</v>
      </c>
      <c r="J66" s="1" t="n">
        <v>334</v>
      </c>
      <c r="K66" s="1" t="s">
        <v>24</v>
      </c>
      <c r="M66" s="1" t="n">
        <v>2</v>
      </c>
      <c r="O66" s="1" t="n">
        <v>1</v>
      </c>
      <c r="Q66" s="1" t="n">
        <v>6</v>
      </c>
      <c r="R66" s="1" t="n">
        <v>0</v>
      </c>
      <c r="S66" s="1" t="n">
        <v>0</v>
      </c>
      <c r="W66" s="1" t="n">
        <v>68</v>
      </c>
      <c r="X66" s="1" t="n">
        <v>56</v>
      </c>
      <c r="Y66" s="1" t="n">
        <v>62</v>
      </c>
      <c r="Z66" s="1" t="n">
        <v>3553358</v>
      </c>
      <c r="AA66" s="1" t="n">
        <v>65</v>
      </c>
    </row>
    <row r="67" customFormat="false" ht="15" hidden="false" customHeight="false" outlineLevel="0" collapsed="false">
      <c r="A67" s="1" t="n">
        <v>60</v>
      </c>
      <c r="B67" s="1" t="n">
        <v>609</v>
      </c>
      <c r="C67" s="1" t="s">
        <v>53</v>
      </c>
      <c r="D67" s="1" t="s">
        <v>54</v>
      </c>
      <c r="E67" s="1" t="s">
        <v>55</v>
      </c>
      <c r="F67" s="1" t="str">
        <f aca="false">"ΑΚ029216"</f>
        <v>ΑΚ029216</v>
      </c>
      <c r="G67" s="1" t="s">
        <v>21</v>
      </c>
      <c r="H67" s="1" t="s">
        <v>56</v>
      </c>
      <c r="I67" s="1" t="s">
        <v>57</v>
      </c>
      <c r="J67" s="1" t="n">
        <v>367</v>
      </c>
      <c r="K67" s="1" t="s">
        <v>24</v>
      </c>
      <c r="Q67" s="1" t="n">
        <v>29</v>
      </c>
      <c r="R67" s="1" t="n">
        <v>2</v>
      </c>
      <c r="S67" s="1" t="n">
        <v>0</v>
      </c>
      <c r="W67" s="1" t="n">
        <v>59.75</v>
      </c>
      <c r="X67" s="1" t="n">
        <v>66</v>
      </c>
      <c r="Y67" s="1" t="n">
        <v>62.88</v>
      </c>
      <c r="Z67" s="1" t="n">
        <v>6474513</v>
      </c>
      <c r="AA67" s="1" t="n">
        <v>64.88</v>
      </c>
    </row>
    <row r="68" customFormat="false" ht="15" hidden="false" customHeight="false" outlineLevel="0" collapsed="false">
      <c r="A68" s="1" t="n">
        <v>61</v>
      </c>
      <c r="B68" s="1" t="n">
        <v>905</v>
      </c>
      <c r="C68" s="1" t="s">
        <v>220</v>
      </c>
      <c r="D68" s="1" t="s">
        <v>68</v>
      </c>
      <c r="E68" s="1" t="s">
        <v>221</v>
      </c>
      <c r="F68" s="1" t="str">
        <f aca="false">"Χ403090"</f>
        <v>Χ403090</v>
      </c>
      <c r="G68" s="1" t="s">
        <v>21</v>
      </c>
      <c r="H68" s="1" t="s">
        <v>201</v>
      </c>
      <c r="I68" s="1" t="s">
        <v>222</v>
      </c>
      <c r="J68" s="1" t="n">
        <v>686</v>
      </c>
      <c r="K68" s="1" t="s">
        <v>24</v>
      </c>
      <c r="Q68" s="1" t="n">
        <v>135</v>
      </c>
      <c r="R68" s="1" t="n">
        <v>5</v>
      </c>
      <c r="S68" s="1" t="n">
        <v>0</v>
      </c>
      <c r="W68" s="1" t="n">
        <v>58.25</v>
      </c>
      <c r="X68" s="1" t="n">
        <v>61</v>
      </c>
      <c r="Y68" s="1" t="n">
        <v>59.63</v>
      </c>
      <c r="Z68" s="1" t="n">
        <v>3049147</v>
      </c>
      <c r="AA68" s="1" t="n">
        <v>64.63</v>
      </c>
    </row>
    <row r="69" customFormat="false" ht="15" hidden="false" customHeight="false" outlineLevel="0" collapsed="false">
      <c r="A69" s="1" t="n">
        <v>62</v>
      </c>
      <c r="B69" s="1" t="n">
        <v>1000</v>
      </c>
      <c r="C69" s="1" t="s">
        <v>223</v>
      </c>
      <c r="D69" s="1" t="s">
        <v>68</v>
      </c>
      <c r="E69" s="1" t="s">
        <v>44</v>
      </c>
      <c r="F69" s="1" t="str">
        <f aca="false">"Π212336"</f>
        <v>Π212336</v>
      </c>
      <c r="G69" s="1" t="s">
        <v>21</v>
      </c>
      <c r="H69" s="1" t="s">
        <v>40</v>
      </c>
      <c r="I69" s="1" t="s">
        <v>224</v>
      </c>
      <c r="J69" s="1" t="n">
        <v>361</v>
      </c>
      <c r="K69" s="1" t="s">
        <v>24</v>
      </c>
      <c r="Q69" s="1" t="n">
        <v>42</v>
      </c>
      <c r="R69" s="1" t="n">
        <v>3</v>
      </c>
      <c r="S69" s="1" t="n">
        <v>0</v>
      </c>
      <c r="W69" s="1" t="n">
        <v>61</v>
      </c>
      <c r="X69" s="1" t="n">
        <v>60</v>
      </c>
      <c r="Y69" s="1" t="n">
        <v>60.5</v>
      </c>
      <c r="Z69" s="1" t="n">
        <v>7085911</v>
      </c>
      <c r="AA69" s="1" t="n">
        <v>63.5</v>
      </c>
    </row>
    <row r="70" customFormat="false" ht="15" hidden="false" customHeight="false" outlineLevel="0" collapsed="false">
      <c r="A70" s="1" t="n">
        <v>63</v>
      </c>
      <c r="B70" s="1" t="n">
        <v>234</v>
      </c>
      <c r="C70" s="1" t="s">
        <v>58</v>
      </c>
      <c r="D70" s="1" t="s">
        <v>39</v>
      </c>
      <c r="E70" s="1" t="s">
        <v>59</v>
      </c>
      <c r="F70" s="1" t="str">
        <f aca="false">"Α00716240"</f>
        <v>Α00716240</v>
      </c>
      <c r="G70" s="1" t="s">
        <v>21</v>
      </c>
      <c r="H70" s="1" t="s">
        <v>60</v>
      </c>
      <c r="I70" s="1" t="s">
        <v>61</v>
      </c>
      <c r="J70" s="1" t="n">
        <v>368</v>
      </c>
      <c r="K70" s="1" t="s">
        <v>24</v>
      </c>
      <c r="Q70" s="1" t="n">
        <v>0</v>
      </c>
      <c r="R70" s="1" t="n">
        <v>0</v>
      </c>
      <c r="S70" s="1" t="n">
        <v>0</v>
      </c>
      <c r="W70" s="1" t="n">
        <v>55</v>
      </c>
      <c r="X70" s="1" t="n">
        <v>71</v>
      </c>
      <c r="Y70" s="1" t="n">
        <v>63</v>
      </c>
      <c r="Z70" s="1" t="n">
        <v>4692851</v>
      </c>
      <c r="AA70" s="1" t="n">
        <v>63</v>
      </c>
    </row>
    <row r="71" customFormat="false" ht="15" hidden="false" customHeight="false" outlineLevel="0" collapsed="false">
      <c r="A71" s="1" t="n">
        <v>64</v>
      </c>
      <c r="B71" s="1" t="n">
        <v>638</v>
      </c>
      <c r="C71" s="1" t="s">
        <v>225</v>
      </c>
      <c r="D71" s="1" t="s">
        <v>55</v>
      </c>
      <c r="E71" s="1" t="s">
        <v>76</v>
      </c>
      <c r="F71" s="1" t="str">
        <f aca="false">"Χ407447"</f>
        <v>Χ407447</v>
      </c>
      <c r="G71" s="1" t="s">
        <v>21</v>
      </c>
      <c r="H71" s="1" t="n">
        <v>359</v>
      </c>
      <c r="I71" s="1" t="s">
        <v>226</v>
      </c>
      <c r="K71" s="1" t="s">
        <v>24</v>
      </c>
      <c r="Q71" s="1" t="n">
        <v>10</v>
      </c>
      <c r="R71" s="1" t="n">
        <v>0</v>
      </c>
      <c r="S71" s="1" t="n">
        <v>0</v>
      </c>
      <c r="W71" s="1" t="n">
        <v>58.5</v>
      </c>
      <c r="X71" s="1" t="n">
        <v>67</v>
      </c>
      <c r="Y71" s="1" t="n">
        <v>62.75</v>
      </c>
      <c r="Z71" s="1" t="n">
        <v>2901978</v>
      </c>
      <c r="AA71" s="1" t="n">
        <v>62.75</v>
      </c>
    </row>
    <row r="72" customFormat="false" ht="15" hidden="false" customHeight="false" outlineLevel="0" collapsed="false">
      <c r="A72" s="1" t="n">
        <v>65</v>
      </c>
      <c r="B72" s="1" t="n">
        <v>64</v>
      </c>
      <c r="C72" s="1" t="s">
        <v>227</v>
      </c>
      <c r="D72" s="1" t="s">
        <v>228</v>
      </c>
      <c r="E72" s="1" t="s">
        <v>113</v>
      </c>
      <c r="F72" s="1" t="str">
        <f aca="false">"ΑΚ271000"</f>
        <v>ΑΚ271000</v>
      </c>
      <c r="G72" s="1" t="s">
        <v>21</v>
      </c>
      <c r="H72" s="1" t="s">
        <v>229</v>
      </c>
      <c r="I72" s="1" t="s">
        <v>230</v>
      </c>
      <c r="J72" s="1" t="n">
        <v>362</v>
      </c>
      <c r="K72" s="1" t="s">
        <v>24</v>
      </c>
      <c r="O72" s="1" t="n">
        <v>1</v>
      </c>
      <c r="Q72" s="1" t="n">
        <v>0</v>
      </c>
      <c r="R72" s="1" t="n">
        <v>0</v>
      </c>
      <c r="S72" s="1" t="n">
        <v>0</v>
      </c>
      <c r="W72" s="1" t="n">
        <v>56.5</v>
      </c>
      <c r="X72" s="1" t="n">
        <v>65</v>
      </c>
      <c r="Y72" s="1" t="n">
        <v>60.75</v>
      </c>
      <c r="Z72" s="1" t="n">
        <v>6820100</v>
      </c>
      <c r="AA72" s="1" t="n">
        <v>61.75</v>
      </c>
    </row>
    <row r="73" customFormat="false" ht="15" hidden="false" customHeight="false" outlineLevel="0" collapsed="false">
      <c r="A73" s="1" t="n">
        <v>66</v>
      </c>
      <c r="B73" s="1" t="n">
        <v>811</v>
      </c>
      <c r="C73" s="1" t="s">
        <v>231</v>
      </c>
      <c r="D73" s="1" t="s">
        <v>232</v>
      </c>
      <c r="E73" s="1" t="s">
        <v>144</v>
      </c>
      <c r="F73" s="1" t="str">
        <f aca="false">"ΑΚ292941"</f>
        <v>ΑΚ292941</v>
      </c>
      <c r="G73" s="1" t="s">
        <v>21</v>
      </c>
      <c r="H73" s="1" t="s">
        <v>60</v>
      </c>
      <c r="I73" s="1" t="s">
        <v>233</v>
      </c>
      <c r="K73" s="1" t="s">
        <v>24</v>
      </c>
      <c r="O73" s="1" t="n">
        <v>1</v>
      </c>
      <c r="Q73" s="1" t="n">
        <v>0</v>
      </c>
      <c r="R73" s="1" t="n">
        <v>0</v>
      </c>
      <c r="S73" s="1" t="n">
        <v>0</v>
      </c>
      <c r="W73" s="1" t="n">
        <v>55</v>
      </c>
      <c r="X73" s="1" t="n">
        <v>66</v>
      </c>
      <c r="Y73" s="1" t="n">
        <v>60.5</v>
      </c>
      <c r="Z73" s="1" t="n">
        <v>3875236</v>
      </c>
      <c r="AA73" s="1" t="n">
        <v>61.5</v>
      </c>
    </row>
    <row r="75" customFormat="false" ht="15" hidden="false" customHeight="false" outlineLevel="0" collapsed="false">
      <c r="A75" s="1" t="s">
        <v>234</v>
      </c>
    </row>
    <row r="76" customFormat="false" ht="15" hidden="false" customHeight="false" outlineLevel="0" collapsed="false">
      <c r="A76" s="1" t="s">
        <v>235</v>
      </c>
    </row>
    <row r="77" customFormat="false" ht="15" hidden="false" customHeight="false" outlineLevel="0" collapsed="false">
      <c r="A77" s="1" t="s">
        <v>236</v>
      </c>
    </row>
    <row r="78" customFormat="false" ht="15" hidden="false" customHeight="false" outlineLevel="0" collapsed="false">
      <c r="A78" s="1" t="s">
        <v>237</v>
      </c>
    </row>
    <row r="79" customFormat="false" ht="15" hidden="false" customHeight="false" outlineLevel="0" collapsed="false">
      <c r="A79" s="1" t="s">
        <v>238</v>
      </c>
    </row>
    <row r="80" customFormat="false" ht="15" hidden="false" customHeight="false" outlineLevel="0" collapsed="false">
      <c r="A80" s="1" t="s">
        <v>239</v>
      </c>
    </row>
    <row r="81" customFormat="false" ht="15" hidden="false" customHeight="false" outlineLevel="0" collapsed="false">
      <c r="A81" s="1" t="s">
        <v>240</v>
      </c>
    </row>
    <row r="82" customFormat="false" ht="15" hidden="false" customHeight="false" outlineLevel="0" collapsed="false">
      <c r="A82" s="1" t="s">
        <v>241</v>
      </c>
    </row>
    <row r="83" customFormat="false" ht="15" hidden="false" customHeight="false" outlineLevel="0" collapsed="false">
      <c r="A83" s="1" t="s">
        <v>242</v>
      </c>
    </row>
    <row r="84" customFormat="false" ht="15" hidden="false" customHeight="false" outlineLevel="0" collapsed="false">
      <c r="A84" s="1" t="s">
        <v>243</v>
      </c>
    </row>
    <row r="85" customFormat="false" ht="15" hidden="false" customHeight="false" outlineLevel="0" collapsed="false">
      <c r="A85" s="1" t="s">
        <v>244</v>
      </c>
    </row>
    <row r="86" customFormat="false" ht="15" hidden="false" customHeight="false" outlineLevel="0" collapsed="false">
      <c r="A86" s="1" t="s">
        <v>245</v>
      </c>
    </row>
    <row r="87" customFormat="false" ht="15" hidden="false" customHeight="false" outlineLevel="0" collapsed="false">
      <c r="A87" s="1" t="s">
        <v>246</v>
      </c>
    </row>
    <row r="88" customFormat="false" ht="15" hidden="false" customHeight="false" outlineLevel="0" collapsed="false">
      <c r="A88" s="1" t="s">
        <v>247</v>
      </c>
    </row>
    <row r="89" customFormat="false" ht="15" hidden="false" customHeight="false" outlineLevel="0" collapsed="false">
      <c r="A89" s="1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21:54Z</dcterms:created>
  <dc:creator>Kotsira Panagiota</dc:creator>
  <dc:description/>
  <dc:language>en-US</dc:language>
  <cp:lastModifiedBy>Kotsira Panagiota</cp:lastModifiedBy>
  <dcterms:modified xsi:type="dcterms:W3CDTF">2025-10-24T07:21:54Z</dcterms:modified>
  <cp:revision>0</cp:revision>
  <dc:subject/>
  <dc:title/>
</cp:coreProperties>
</file>